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lle tavole" sheetId="1" state="visible" r:id="rId2"/>
    <sheet name="Tavola 4.2.1" sheetId="2" state="visible" r:id="rId3"/>
    <sheet name="Tavola 4.2.2" sheetId="3" state="visible" r:id="rId4"/>
    <sheet name="Tavola 4.2.3" sheetId="4" state="visible" r:id="rId5"/>
    <sheet name="Tavola 4.2.4" sheetId="5" state="visible" r:id="rId6"/>
    <sheet name="Tavola 4.2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7">
  <si>
    <t xml:space="preserve">ELENCO DELLE TAVOLE
 Primo trimestre 2012 - Quarto trimestre 2013</t>
  </si>
  <si>
    <t xml:space="preserve">Tavola 4.2.1 - Media trimestrale dei contribuenti alla gestione separata - Collaboratori  a progetto per regione di contribuzione </t>
  </si>
  <si>
    <t xml:space="preserve">Media trimestrale del numero di collaboratori a progetto </t>
  </si>
  <si>
    <t xml:space="preserve">Regione</t>
  </si>
  <si>
    <t xml:space="preserve">Periodo</t>
  </si>
  <si>
    <t xml:space="preserve">I trim.</t>
  </si>
  <si>
    <t xml:space="preserve">II trim.</t>
  </si>
  <si>
    <t xml:space="preserve">III trim.</t>
  </si>
  <si>
    <t xml:space="preserve">IV trim.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Dati elaborati secondo la metodologia dell'attuale edizione dell'osservatorio internet sul Lavoro parasubordinato. </t>
  </si>
  <si>
    <t xml:space="preserve">I dati 2013 sono una stima.</t>
  </si>
  <si>
    <t xml:space="preserve">Tavola 4.2.2 - Media trimestrale dei  contribuenti alla gestione separata - Collaboratori  a progetto per classi di età e genere</t>
  </si>
  <si>
    <t xml:space="preserve">Media trimestrale del numero di collaboratori a progetto</t>
  </si>
  <si>
    <t xml:space="preserve">Genere
Classi di età</t>
  </si>
  <si>
    <t xml:space="preserve">Maschi</t>
  </si>
  <si>
    <t xml:space="preserve">fino a 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 e oltre</t>
  </si>
  <si>
    <t xml:space="preserve">Totale</t>
  </si>
  <si>
    <t xml:space="preserve">Femmine</t>
  </si>
  <si>
    <t xml:space="preserve">Maschi e femmine</t>
  </si>
  <si>
    <t xml:space="preserve">Tavola 4.2.3 - Media trimestrale dei contribuenti alla gestione separata - Associati in partecipazione  per regione di contribuzione </t>
  </si>
  <si>
    <t xml:space="preserve">Media trimestrale del numero di associati in partecipazione</t>
  </si>
  <si>
    <t xml:space="preserve">Tavola 4.2.4 - Media trimestrale dei contribuenti alla gestione separata - Associati in partecipazione  per classi di età e genere</t>
  </si>
  <si>
    <t xml:space="preserve">Media trimestrale del numero di associati in partecipazione </t>
  </si>
  <si>
    <t xml:space="preserve">Tavola 4.2.5 - Lavoro Occasionale Accessorio</t>
  </si>
  <si>
    <t xml:space="preserve">Numero di voucher venduti per regione</t>
  </si>
  <si>
    <t xml:space="preserve">Valore del singolo vocuher pari a 10 euro</t>
  </si>
  <si>
    <t xml:space="preserve">Regione di vendita</t>
  </si>
  <si>
    <t xml:space="preserve">Anno e trimestre di vendita</t>
  </si>
  <si>
    <t xml:space="preserve">Dati tratti dall'attuale edizione dell'osservatorio internet sul Lavoro Occasionale Accesso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7.42"/>
    <col collapsed="false" customWidth="false" hidden="false" outlineLevel="0" max="257" min="2" style="1" width="9.14"/>
  </cols>
  <sheetData>
    <row r="1" customFormat="false" ht="41.2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3"/>
    </row>
    <row r="5" customFormat="false" ht="15.75" hidden="false" customHeight="false" outlineLevel="0" collapsed="false">
      <c r="A5" s="1" t="str">
        <f aca="false">+'Tavola 4.2.1'!A2</f>
        <v>Tavola 4.2.1 - Media trimestrale dei contribuenti alla gestione separata - Collaboratori  a progetto per regione di contribuzione </v>
      </c>
    </row>
    <row r="6" customFormat="false" ht="15.75" hidden="false" customHeight="false" outlineLevel="0" collapsed="false">
      <c r="A6" s="1" t="str">
        <f aca="false">+'Tavola 4.2.2'!A2</f>
        <v>Tavola 4.2.2 - Media trimestrale dei  contribuenti alla gestione separata - Collaboratori  a progetto per classi di età e genere</v>
      </c>
    </row>
    <row r="7" customFormat="false" ht="15.75" hidden="false" customHeight="false" outlineLevel="0" collapsed="false">
      <c r="A7" s="1" t="str">
        <f aca="false">+'Tavola 4.2.3'!A2</f>
        <v>Tavola 4.2.3 - Media trimestrale dei contribuenti alla gestione separata - Associati in partecipazione  per regione di contribuzione </v>
      </c>
    </row>
    <row r="8" customFormat="false" ht="15.75" hidden="false" customHeight="false" outlineLevel="0" collapsed="false">
      <c r="A8" s="1" t="str">
        <f aca="false">+'Tavola 4.2.4'!A2</f>
        <v>Tavola 4.2.4 - Media trimestrale dei contribuenti alla gestione separata - Associati in partecipazione  per classi di età e genere</v>
      </c>
    </row>
    <row r="9" customFormat="false" ht="15.75" hidden="false" customHeight="false" outlineLevel="0" collapsed="false">
      <c r="A9" s="1" t="str">
        <f aca="false">+'Tavola 4.2.5'!A2</f>
        <v>Tavola 4.2.5 - Lavoro Occasionale Accessorio</v>
      </c>
    </row>
  </sheetData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99"/>
    <col collapsed="false" customWidth="true" hidden="false" outlineLevel="0" max="9" min="2" style="5" width="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4" customFormat="false" ht="2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6" s="10" customFormat="true" ht="30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1"/>
      <c r="B7" s="12" t="n">
        <v>2012</v>
      </c>
      <c r="C7" s="12"/>
      <c r="D7" s="12"/>
      <c r="E7" s="12"/>
      <c r="F7" s="12" t="n">
        <v>2013</v>
      </c>
      <c r="G7" s="12"/>
      <c r="H7" s="12"/>
      <c r="I7" s="12"/>
    </row>
    <row r="8" customFormat="false" ht="12.75" hidden="false" customHeight="false" outlineLevel="0" collapsed="false">
      <c r="A8" s="13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  <c r="H8" s="14" t="s">
        <v>7</v>
      </c>
      <c r="I8" s="14" t="s">
        <v>8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8"/>
    </row>
    <row r="10" customFormat="false" ht="12.75" hidden="false" customHeight="false" outlineLevel="0" collapsed="false">
      <c r="A10" s="11" t="s">
        <v>9</v>
      </c>
      <c r="B10" s="19" t="n">
        <v>19698</v>
      </c>
      <c r="C10" s="19" t="n">
        <v>22068</v>
      </c>
      <c r="D10" s="19" t="n">
        <v>19019.6666666667</v>
      </c>
      <c r="E10" s="19" t="n">
        <v>19050</v>
      </c>
      <c r="F10" s="19" t="n">
        <v>14059</v>
      </c>
      <c r="G10" s="19" t="n">
        <v>14923.6666666667</v>
      </c>
      <c r="H10" s="20" t="n">
        <v>12839.7340067353</v>
      </c>
      <c r="I10" s="20" t="n">
        <v>14337.7430550335</v>
      </c>
    </row>
    <row r="11" customFormat="false" ht="12.75" hidden="false" customHeight="false" outlineLevel="0" collapsed="false">
      <c r="A11" s="11" t="s">
        <v>10</v>
      </c>
      <c r="B11" s="19" t="n">
        <v>292.333333333333</v>
      </c>
      <c r="C11" s="19" t="n">
        <v>323.666666666667</v>
      </c>
      <c r="D11" s="19" t="n">
        <v>347</v>
      </c>
      <c r="E11" s="19" t="n">
        <v>301.666666666667</v>
      </c>
      <c r="F11" s="19" t="n">
        <v>215</v>
      </c>
      <c r="G11" s="19" t="n">
        <v>212.666666666667</v>
      </c>
      <c r="H11" s="20" t="n">
        <v>242.774410774</v>
      </c>
      <c r="I11" s="20" t="n">
        <v>218.314628816667</v>
      </c>
    </row>
    <row r="12" customFormat="false" ht="12.75" hidden="false" customHeight="false" outlineLevel="0" collapsed="false">
      <c r="A12" s="11" t="s">
        <v>11</v>
      </c>
      <c r="B12" s="19" t="n">
        <v>7694.66666666667</v>
      </c>
      <c r="C12" s="19" t="n">
        <v>8178.33333333333</v>
      </c>
      <c r="D12" s="19" t="n">
        <v>7318.66666666667</v>
      </c>
      <c r="E12" s="19" t="n">
        <v>7255.33333333333</v>
      </c>
      <c r="F12" s="19" t="n">
        <v>5875.66666666667</v>
      </c>
      <c r="G12" s="19" t="n">
        <v>5877</v>
      </c>
      <c r="H12" s="20" t="n">
        <v>5266.5420875396</v>
      </c>
      <c r="I12" s="20" t="n">
        <v>5656.97367840267</v>
      </c>
    </row>
    <row r="13" customFormat="false" ht="12.75" hidden="false" customHeight="false" outlineLevel="0" collapsed="false">
      <c r="A13" s="11" t="s">
        <v>12</v>
      </c>
      <c r="B13" s="19" t="n">
        <v>87442</v>
      </c>
      <c r="C13" s="19" t="n">
        <v>93919.6666666667</v>
      </c>
      <c r="D13" s="19" t="n">
        <v>79979.6666666667</v>
      </c>
      <c r="E13" s="19" t="n">
        <v>83327.3333333333</v>
      </c>
      <c r="F13" s="19" t="n">
        <v>65821.3333333333</v>
      </c>
      <c r="G13" s="19" t="n">
        <v>66581.6666666667</v>
      </c>
      <c r="H13" s="20" t="n">
        <v>57103.8720538483</v>
      </c>
      <c r="I13" s="20" t="n">
        <v>63377.4536492598</v>
      </c>
    </row>
    <row r="14" customFormat="false" ht="12.75" hidden="false" customHeight="false" outlineLevel="0" collapsed="false">
      <c r="A14" s="11" t="s">
        <v>13</v>
      </c>
      <c r="B14" s="19" t="n">
        <v>1724</v>
      </c>
      <c r="C14" s="19" t="n">
        <v>1876.33333333333</v>
      </c>
      <c r="D14" s="19" t="n">
        <v>1708</v>
      </c>
      <c r="E14" s="19" t="n">
        <v>1663.33333333333</v>
      </c>
      <c r="F14" s="19" t="n">
        <v>1366.33333333333</v>
      </c>
      <c r="G14" s="19" t="n">
        <v>1516</v>
      </c>
      <c r="H14" s="20" t="n">
        <v>1325.4242424238</v>
      </c>
      <c r="I14" s="20" t="n">
        <v>1472.69933249773</v>
      </c>
    </row>
    <row r="15" customFormat="false" ht="12.75" hidden="false" customHeight="false" outlineLevel="0" collapsed="false">
      <c r="A15" s="11" t="s">
        <v>14</v>
      </c>
      <c r="B15" s="19" t="n">
        <v>2085.66666666667</v>
      </c>
      <c r="C15" s="19" t="n">
        <v>2340.66666666667</v>
      </c>
      <c r="D15" s="19" t="n">
        <v>2102</v>
      </c>
      <c r="E15" s="19" t="n">
        <v>2226.66666666667</v>
      </c>
      <c r="F15" s="19" t="n">
        <v>1813</v>
      </c>
      <c r="G15" s="19" t="n">
        <v>2007</v>
      </c>
      <c r="H15" s="20" t="n">
        <v>1833.1515151501</v>
      </c>
      <c r="I15" s="20" t="n">
        <v>1973.61968047977</v>
      </c>
    </row>
    <row r="16" customFormat="false" ht="12.75" hidden="false" customHeight="false" outlineLevel="0" collapsed="false">
      <c r="A16" s="11" t="s">
        <v>15</v>
      </c>
      <c r="B16" s="19" t="n">
        <v>17487.3333333333</v>
      </c>
      <c r="C16" s="19" t="n">
        <v>21122.6666666667</v>
      </c>
      <c r="D16" s="19" t="n">
        <v>18589.3333333333</v>
      </c>
      <c r="E16" s="19" t="n">
        <v>18070.3333333333</v>
      </c>
      <c r="F16" s="19" t="n">
        <v>12202</v>
      </c>
      <c r="G16" s="19" t="n">
        <v>13991.6666666667</v>
      </c>
      <c r="H16" s="20" t="n">
        <v>12251.0976430884</v>
      </c>
      <c r="I16" s="20" t="n">
        <v>13392.1354453252</v>
      </c>
    </row>
    <row r="17" customFormat="false" ht="12.75" hidden="false" customHeight="false" outlineLevel="0" collapsed="false">
      <c r="A17" s="11" t="s">
        <v>16</v>
      </c>
      <c r="B17" s="19" t="n">
        <v>5573.33333333333</v>
      </c>
      <c r="C17" s="19" t="n">
        <v>6995.66666666667</v>
      </c>
      <c r="D17" s="19" t="n">
        <v>6120.33333333333</v>
      </c>
      <c r="E17" s="19" t="n">
        <v>5927.66666666667</v>
      </c>
      <c r="F17" s="19" t="n">
        <v>4001.66666666667</v>
      </c>
      <c r="G17" s="19" t="n">
        <v>4913.66666666667</v>
      </c>
      <c r="H17" s="20" t="n">
        <v>4211.77441077203</v>
      </c>
      <c r="I17" s="20" t="n">
        <v>4491.35960833993</v>
      </c>
    </row>
    <row r="18" customFormat="false" ht="12.75" hidden="false" customHeight="false" outlineLevel="0" collapsed="false">
      <c r="A18" s="11" t="s">
        <v>17</v>
      </c>
      <c r="B18" s="19" t="n">
        <v>18834.6666666667</v>
      </c>
      <c r="C18" s="19" t="n">
        <v>25429</v>
      </c>
      <c r="D18" s="19" t="n">
        <v>23113.3333333333</v>
      </c>
      <c r="E18" s="19" t="n">
        <v>22943</v>
      </c>
      <c r="F18" s="19" t="n">
        <v>14290.3333333333</v>
      </c>
      <c r="G18" s="19" t="n">
        <v>18200</v>
      </c>
      <c r="H18" s="20" t="n">
        <v>16769.9191919076</v>
      </c>
      <c r="I18" s="20" t="n">
        <v>17849.189342701</v>
      </c>
    </row>
    <row r="19" customFormat="false" ht="12.75" hidden="false" customHeight="false" outlineLevel="0" collapsed="false">
      <c r="A19" s="11" t="s">
        <v>18</v>
      </c>
      <c r="B19" s="19" t="n">
        <v>17751.6666666667</v>
      </c>
      <c r="C19" s="19" t="n">
        <v>21306.3333333333</v>
      </c>
      <c r="D19" s="19" t="n">
        <v>18442</v>
      </c>
      <c r="E19" s="19" t="n">
        <v>18333.3333333333</v>
      </c>
      <c r="F19" s="19" t="n">
        <v>12631</v>
      </c>
      <c r="G19" s="19" t="n">
        <v>14782</v>
      </c>
      <c r="H19" s="20" t="n">
        <v>13133.7171717185</v>
      </c>
      <c r="I19" s="20" t="n">
        <v>14719.0169393873</v>
      </c>
    </row>
    <row r="20" customFormat="false" ht="12.75" hidden="false" customHeight="false" outlineLevel="0" collapsed="false">
      <c r="A20" s="11" t="s">
        <v>19</v>
      </c>
      <c r="B20" s="19" t="n">
        <v>4418.33333333333</v>
      </c>
      <c r="C20" s="19" t="n">
        <v>5356</v>
      </c>
      <c r="D20" s="19" t="n">
        <v>4839</v>
      </c>
      <c r="E20" s="19" t="n">
        <v>4737.33333333333</v>
      </c>
      <c r="F20" s="19" t="n">
        <v>3305</v>
      </c>
      <c r="G20" s="19" t="n">
        <v>3798</v>
      </c>
      <c r="H20" s="20" t="n">
        <v>3250.17171716887</v>
      </c>
      <c r="I20" s="20" t="n">
        <v>3467.10273278617</v>
      </c>
    </row>
    <row r="21" customFormat="false" ht="12.75" hidden="false" customHeight="false" outlineLevel="0" collapsed="false">
      <c r="A21" s="11" t="s">
        <v>20</v>
      </c>
      <c r="B21" s="19" t="n">
        <v>4799.66666666667</v>
      </c>
      <c r="C21" s="19" t="n">
        <v>5895.66666666667</v>
      </c>
      <c r="D21" s="19" t="n">
        <v>4937</v>
      </c>
      <c r="E21" s="19" t="n">
        <v>4824</v>
      </c>
      <c r="F21" s="19" t="n">
        <v>3392</v>
      </c>
      <c r="G21" s="19" t="n">
        <v>4000.66666666667</v>
      </c>
      <c r="H21" s="20" t="n">
        <v>3523.02356902413</v>
      </c>
      <c r="I21" s="20" t="n">
        <v>3942.62682030003</v>
      </c>
    </row>
    <row r="22" customFormat="false" ht="12.75" hidden="false" customHeight="false" outlineLevel="0" collapsed="false">
      <c r="A22" s="11" t="s">
        <v>21</v>
      </c>
      <c r="B22" s="19" t="n">
        <v>79873.6666666667</v>
      </c>
      <c r="C22" s="19" t="n">
        <v>84499.3333333333</v>
      </c>
      <c r="D22" s="19" t="n">
        <v>75874.3333333333</v>
      </c>
      <c r="E22" s="19" t="n">
        <v>74777</v>
      </c>
      <c r="F22" s="19" t="n">
        <v>62347.6666666667</v>
      </c>
      <c r="G22" s="19" t="n">
        <v>63184.6666666667</v>
      </c>
      <c r="H22" s="20" t="n">
        <v>57790.7138047255</v>
      </c>
      <c r="I22" s="20" t="n">
        <v>61849.6150083069</v>
      </c>
    </row>
    <row r="23" customFormat="false" ht="12.75" hidden="false" customHeight="false" outlineLevel="0" collapsed="false">
      <c r="A23" s="11" t="s">
        <v>22</v>
      </c>
      <c r="B23" s="19" t="n">
        <v>5337</v>
      </c>
      <c r="C23" s="19" t="n">
        <v>5976.33333333333</v>
      </c>
      <c r="D23" s="19" t="n">
        <v>5198.66666666667</v>
      </c>
      <c r="E23" s="19" t="n">
        <v>4858.66666666667</v>
      </c>
      <c r="F23" s="19" t="n">
        <v>4115</v>
      </c>
      <c r="G23" s="19" t="n">
        <v>4311.33333333333</v>
      </c>
      <c r="H23" s="20" t="n">
        <v>3857.80471380243</v>
      </c>
      <c r="I23" s="20" t="n">
        <v>4170.2405539038</v>
      </c>
    </row>
    <row r="24" customFormat="false" ht="12.75" hidden="false" customHeight="false" outlineLevel="0" collapsed="false">
      <c r="A24" s="11" t="s">
        <v>23</v>
      </c>
      <c r="B24" s="19" t="n">
        <v>1648.33333333333</v>
      </c>
      <c r="C24" s="19" t="n">
        <v>1866</v>
      </c>
      <c r="D24" s="19" t="n">
        <v>1536.66666666667</v>
      </c>
      <c r="E24" s="19" t="n">
        <v>1409</v>
      </c>
      <c r="F24" s="19" t="n">
        <v>1028</v>
      </c>
      <c r="G24" s="19" t="n">
        <v>1020.66666666667</v>
      </c>
      <c r="H24" s="20" t="n">
        <v>982.0269360271</v>
      </c>
      <c r="I24" s="20" t="n">
        <v>1067.76550175373</v>
      </c>
    </row>
    <row r="25" customFormat="false" ht="12.75" hidden="false" customHeight="false" outlineLevel="0" collapsed="false">
      <c r="A25" s="11" t="s">
        <v>24</v>
      </c>
      <c r="B25" s="19" t="n">
        <v>19671.3333333333</v>
      </c>
      <c r="C25" s="19" t="n">
        <v>21183</v>
      </c>
      <c r="D25" s="19" t="n">
        <v>18085</v>
      </c>
      <c r="E25" s="19" t="n">
        <v>18734</v>
      </c>
      <c r="F25" s="19" t="n">
        <v>15889.3333333333</v>
      </c>
      <c r="G25" s="19" t="n">
        <v>16559.3333333333</v>
      </c>
      <c r="H25" s="20" t="n">
        <v>15023.9158249044</v>
      </c>
      <c r="I25" s="20" t="n">
        <v>16909.7933338909</v>
      </c>
    </row>
    <row r="26" customFormat="false" ht="12.75" hidden="false" customHeight="false" outlineLevel="0" collapsed="false">
      <c r="A26" s="11" t="s">
        <v>25</v>
      </c>
      <c r="B26" s="19" t="n">
        <v>15045.6666666667</v>
      </c>
      <c r="C26" s="19" t="n">
        <v>16937</v>
      </c>
      <c r="D26" s="19" t="n">
        <v>13794</v>
      </c>
      <c r="E26" s="19" t="n">
        <v>14247.6666666667</v>
      </c>
      <c r="F26" s="19" t="n">
        <v>11593.6666666667</v>
      </c>
      <c r="G26" s="19" t="n">
        <v>12276.6666666667</v>
      </c>
      <c r="H26" s="20" t="n">
        <v>10024.2828282773</v>
      </c>
      <c r="I26" s="20" t="n">
        <v>11332.326656969</v>
      </c>
    </row>
    <row r="27" customFormat="false" ht="12.75" hidden="false" customHeight="false" outlineLevel="0" collapsed="false">
      <c r="A27" s="11" t="s">
        <v>26</v>
      </c>
      <c r="B27" s="19" t="n">
        <v>1880</v>
      </c>
      <c r="C27" s="19" t="n">
        <v>1998</v>
      </c>
      <c r="D27" s="19" t="n">
        <v>1823.66666666667</v>
      </c>
      <c r="E27" s="19" t="n">
        <v>1868.66666666667</v>
      </c>
      <c r="F27" s="19" t="n">
        <v>1696.33333333333</v>
      </c>
      <c r="G27" s="19" t="n">
        <v>1832.66666666667</v>
      </c>
      <c r="H27" s="20" t="n">
        <v>1541.61279460927</v>
      </c>
      <c r="I27" s="20" t="n">
        <v>1746.2519621902</v>
      </c>
    </row>
    <row r="28" customFormat="false" ht="12.75" hidden="false" customHeight="false" outlineLevel="0" collapsed="false">
      <c r="A28" s="11" t="s">
        <v>27</v>
      </c>
      <c r="B28" s="19" t="n">
        <v>8019</v>
      </c>
      <c r="C28" s="19" t="n">
        <v>8576</v>
      </c>
      <c r="D28" s="19" t="n">
        <v>7359.33333333333</v>
      </c>
      <c r="E28" s="19" t="n">
        <v>7586.33333333333</v>
      </c>
      <c r="F28" s="19" t="n">
        <v>6044.33333333333</v>
      </c>
      <c r="G28" s="19" t="n">
        <v>6617</v>
      </c>
      <c r="H28" s="20" t="n">
        <v>6167.4040403945</v>
      </c>
      <c r="I28" s="20" t="n">
        <v>6747.37548774353</v>
      </c>
    </row>
    <row r="29" customFormat="false" ht="12.75" hidden="false" customHeight="false" outlineLevel="0" collapsed="false">
      <c r="A29" s="11" t="s">
        <v>28</v>
      </c>
      <c r="B29" s="19" t="n">
        <v>16428.3333333333</v>
      </c>
      <c r="C29" s="19" t="n">
        <v>18019.3333333333</v>
      </c>
      <c r="D29" s="19" t="n">
        <v>15672.3333333333</v>
      </c>
      <c r="E29" s="19" t="n">
        <v>16631.3333333333</v>
      </c>
      <c r="F29" s="19" t="n">
        <v>13326</v>
      </c>
      <c r="G29" s="19" t="n">
        <v>14380</v>
      </c>
      <c r="H29" s="20" t="n">
        <v>13262.9865319877</v>
      </c>
      <c r="I29" s="20" t="n">
        <v>14562.4884339792</v>
      </c>
    </row>
    <row r="30" customFormat="false" ht="12.75" hidden="false" customHeight="false" outlineLevel="0" collapsed="false">
      <c r="A30" s="11" t="s">
        <v>29</v>
      </c>
      <c r="B30" s="19" t="n">
        <v>6840.33333333333</v>
      </c>
      <c r="C30" s="19" t="n">
        <v>7465.33333333333</v>
      </c>
      <c r="D30" s="19" t="n">
        <v>6607.33333333333</v>
      </c>
      <c r="E30" s="19" t="n">
        <v>6485.33333333333</v>
      </c>
      <c r="F30" s="19" t="n">
        <v>4792</v>
      </c>
      <c r="G30" s="19" t="n">
        <v>5337.33333333333</v>
      </c>
      <c r="H30" s="20" t="n">
        <v>5086.9494949477</v>
      </c>
      <c r="I30" s="20" t="n">
        <v>5288.744449839</v>
      </c>
    </row>
    <row r="31" customFormat="false" ht="12.75" hidden="false" customHeight="false" outlineLevel="0" collapsed="false">
      <c r="A31" s="16" t="s">
        <v>30</v>
      </c>
      <c r="B31" s="21" t="n">
        <v>342545.333333333</v>
      </c>
      <c r="C31" s="21" t="n">
        <v>381332.333333333</v>
      </c>
      <c r="D31" s="21" t="n">
        <v>332467.333333333</v>
      </c>
      <c r="E31" s="21" t="n">
        <v>335258</v>
      </c>
      <c r="F31" s="21" t="n">
        <v>259804.666666667</v>
      </c>
      <c r="G31" s="21" t="n">
        <v>276323.666666667</v>
      </c>
      <c r="H31" s="22" t="n">
        <v>245488.898989827</v>
      </c>
      <c r="I31" s="22" t="n">
        <v>268572.836301906</v>
      </c>
    </row>
    <row r="32" customFormat="false" ht="12.75" hidden="false" customHeight="false" outlineLevel="0" collapsed="false">
      <c r="A32" s="11"/>
      <c r="B32" s="19"/>
      <c r="C32" s="19"/>
      <c r="D32" s="19"/>
      <c r="E32" s="19"/>
      <c r="F32" s="19"/>
      <c r="G32" s="19"/>
      <c r="H32" s="20"/>
      <c r="I32" s="20"/>
    </row>
    <row r="33" customFormat="false" ht="12.75" hidden="false" customHeight="false" outlineLevel="0" collapsed="false">
      <c r="A33" s="11" t="s">
        <v>31</v>
      </c>
      <c r="B33" s="19" t="n">
        <v>115127</v>
      </c>
      <c r="C33" s="19" t="n">
        <v>124489.666666667</v>
      </c>
      <c r="D33" s="19" t="n">
        <v>106665</v>
      </c>
      <c r="E33" s="19" t="n">
        <v>109934.333333333</v>
      </c>
      <c r="F33" s="19" t="n">
        <v>85971</v>
      </c>
      <c r="G33" s="19" t="n">
        <v>87595</v>
      </c>
      <c r="H33" s="20" t="n">
        <v>75452.9225588972</v>
      </c>
      <c r="I33" s="20" t="n">
        <v>83590.4850115126</v>
      </c>
    </row>
    <row r="34" customFormat="false" ht="12.75" hidden="false" customHeight="false" outlineLevel="0" collapsed="false">
      <c r="A34" s="11" t="s">
        <v>32</v>
      </c>
      <c r="B34" s="19" t="n">
        <v>45705</v>
      </c>
      <c r="C34" s="19" t="n">
        <v>57764.3333333333</v>
      </c>
      <c r="D34" s="19" t="n">
        <v>51633</v>
      </c>
      <c r="E34" s="19" t="n">
        <v>50831</v>
      </c>
      <c r="F34" s="19" t="n">
        <v>33673.3333333333</v>
      </c>
      <c r="G34" s="19" t="n">
        <v>40628.3333333333</v>
      </c>
      <c r="H34" s="20" t="n">
        <v>36391.367003342</v>
      </c>
      <c r="I34" s="20" t="n">
        <v>39179.0034093436</v>
      </c>
    </row>
    <row r="35" customFormat="false" ht="12.75" hidden="false" customHeight="false" outlineLevel="0" collapsed="false">
      <c r="A35" s="11" t="s">
        <v>33</v>
      </c>
      <c r="B35" s="19" t="n">
        <v>106843.333333333</v>
      </c>
      <c r="C35" s="19" t="n">
        <v>117057.333333333</v>
      </c>
      <c r="D35" s="19" t="n">
        <v>104092.333333333</v>
      </c>
      <c r="E35" s="19" t="n">
        <v>102671.666666667</v>
      </c>
      <c r="F35" s="19" t="n">
        <v>81675.6666666667</v>
      </c>
      <c r="G35" s="19" t="n">
        <v>85765.3333333333</v>
      </c>
      <c r="H35" s="20" t="n">
        <v>77697.6262626371</v>
      </c>
      <c r="I35" s="20" t="n">
        <v>83978.3615007804</v>
      </c>
    </row>
    <row r="36" customFormat="false" ht="12.75" hidden="false" customHeight="false" outlineLevel="0" collapsed="false">
      <c r="A36" s="11" t="s">
        <v>34</v>
      </c>
      <c r="B36" s="19" t="n">
        <v>51601.3333333333</v>
      </c>
      <c r="C36" s="19" t="n">
        <v>56536.3333333333</v>
      </c>
      <c r="D36" s="19" t="n">
        <v>47797.3333333333</v>
      </c>
      <c r="E36" s="19" t="n">
        <v>48704.3333333333</v>
      </c>
      <c r="F36" s="19" t="n">
        <v>40366.6666666667</v>
      </c>
      <c r="G36" s="19" t="n">
        <v>42617.6666666667</v>
      </c>
      <c r="H36" s="20" t="n">
        <v>37597.047138015</v>
      </c>
      <c r="I36" s="20" t="n">
        <v>41973.7534964512</v>
      </c>
    </row>
    <row r="37" customFormat="false" ht="12.75" hidden="false" customHeight="false" outlineLevel="0" collapsed="false">
      <c r="A37" s="23" t="s">
        <v>35</v>
      </c>
      <c r="B37" s="24" t="n">
        <v>23268.6666666667</v>
      </c>
      <c r="C37" s="24" t="n">
        <v>25484.6666666667</v>
      </c>
      <c r="D37" s="24" t="n">
        <v>22279.6666666667</v>
      </c>
      <c r="E37" s="24" t="n">
        <v>23116.6666666667</v>
      </c>
      <c r="F37" s="24" t="n">
        <v>18118</v>
      </c>
      <c r="G37" s="24" t="n">
        <v>19717.3333333333</v>
      </c>
      <c r="H37" s="25" t="n">
        <v>18349.9360269354</v>
      </c>
      <c r="I37" s="25" t="n">
        <v>19851.2328838182</v>
      </c>
    </row>
    <row r="38" customFormat="false" ht="7.5" hidden="false" customHeight="true" outlineLevel="0" collapsed="false">
      <c r="A38" s="16"/>
      <c r="B38" s="26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11"/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28" t="s">
        <v>36</v>
      </c>
      <c r="B40" s="27"/>
      <c r="C40" s="27"/>
      <c r="D40" s="27"/>
      <c r="E40" s="27"/>
      <c r="F40" s="27"/>
      <c r="G40" s="27"/>
    </row>
    <row r="41" customFormat="false" ht="12.75" hidden="false" customHeight="false" outlineLevel="0" collapsed="false">
      <c r="A41" s="11" t="s">
        <v>37</v>
      </c>
      <c r="B41" s="27"/>
      <c r="C41" s="27"/>
      <c r="D41" s="27"/>
      <c r="E41" s="27"/>
      <c r="F41" s="27"/>
      <c r="G41" s="27"/>
    </row>
    <row r="42" customFormat="false" ht="12.75" hidden="false" customHeight="false" outlineLevel="0" collapsed="false">
      <c r="A42" s="11"/>
      <c r="B42" s="27"/>
      <c r="C42" s="27"/>
      <c r="D42" s="27"/>
      <c r="E42" s="27"/>
      <c r="F42" s="27"/>
      <c r="G42" s="27"/>
    </row>
    <row r="43" customFormat="false" ht="12.75" hidden="false" customHeight="false" outlineLevel="0" collapsed="false">
      <c r="A43" s="11"/>
      <c r="B43" s="27"/>
      <c r="C43" s="27"/>
      <c r="D43" s="27"/>
      <c r="E43" s="27"/>
      <c r="F43" s="27"/>
      <c r="G43" s="27"/>
    </row>
  </sheetData>
  <mergeCells count="5">
    <mergeCell ref="A2:I2"/>
    <mergeCell ref="A4:I4"/>
    <mergeCell ref="B6:I6"/>
    <mergeCell ref="B7:E7"/>
    <mergeCell ref="F7:I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9" min="2" style="5" width="7.7"/>
    <col collapsed="false" customWidth="true" hidden="false" outlineLevel="0" max="10" min="10" style="5" width="3.56"/>
    <col collapsed="false" customWidth="false" hidden="false" outlineLevel="0" max="257" min="11" style="5" width="9.14"/>
  </cols>
  <sheetData>
    <row r="2" customFormat="false" ht="31.5" hidden="false" customHeight="true" outlineLevel="0" collapsed="false">
      <c r="A2" s="6" t="s">
        <v>38</v>
      </c>
      <c r="B2" s="6"/>
      <c r="C2" s="6"/>
      <c r="D2" s="6"/>
      <c r="E2" s="6"/>
      <c r="F2" s="6"/>
      <c r="G2" s="6"/>
      <c r="H2" s="6"/>
      <c r="I2" s="6"/>
    </row>
    <row r="4" customFormat="false" ht="40.5" hidden="false" customHeight="true" outlineLevel="0" collapsed="false">
      <c r="A4" s="7" t="s">
        <v>39</v>
      </c>
      <c r="B4" s="7"/>
      <c r="C4" s="7"/>
      <c r="D4" s="7"/>
      <c r="E4" s="7"/>
      <c r="F4" s="7"/>
      <c r="G4" s="7"/>
      <c r="H4" s="7"/>
      <c r="I4" s="7"/>
    </row>
    <row r="6" s="10" customFormat="true" ht="30" hidden="false" customHeight="true" outlineLevel="0" collapsed="false">
      <c r="A6" s="29" t="s">
        <v>40</v>
      </c>
      <c r="B6" s="9" t="s">
        <v>4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29"/>
      <c r="B7" s="30" t="n">
        <v>2012</v>
      </c>
      <c r="C7" s="30"/>
      <c r="D7" s="30"/>
      <c r="E7" s="30"/>
      <c r="F7" s="12" t="n">
        <v>2013</v>
      </c>
      <c r="G7" s="12"/>
      <c r="H7" s="12"/>
      <c r="I7" s="12"/>
    </row>
    <row r="8" customFormat="false" ht="12.75" hidden="false" customHeight="false" outlineLevel="0" collapsed="false">
      <c r="A8" s="29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  <c r="H8" s="14" t="s">
        <v>7</v>
      </c>
      <c r="I8" s="14" t="s">
        <v>8</v>
      </c>
    </row>
    <row r="9" customFormat="false" ht="12.75" hidden="false" customHeight="false" outlineLevel="0" collapsed="false">
      <c r="A9" s="31" t="s">
        <v>41</v>
      </c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32" t="s">
        <v>42</v>
      </c>
      <c r="B10" s="19" t="n">
        <v>455</v>
      </c>
      <c r="C10" s="19" t="n">
        <v>606.666666666667</v>
      </c>
      <c r="D10" s="19" t="n">
        <v>1106.66666666667</v>
      </c>
      <c r="E10" s="19" t="n">
        <v>1266</v>
      </c>
      <c r="F10" s="19" t="n">
        <v>228</v>
      </c>
      <c r="G10" s="19" t="n">
        <v>278.666666666667</v>
      </c>
      <c r="H10" s="20" t="n">
        <v>667.1279461269</v>
      </c>
      <c r="I10" s="20" t="n">
        <v>1017.477132127</v>
      </c>
    </row>
    <row r="11" customFormat="false" ht="12.75" hidden="false" customHeight="false" outlineLevel="0" collapsed="false">
      <c r="A11" s="32" t="s">
        <v>43</v>
      </c>
      <c r="B11" s="19" t="n">
        <v>15258</v>
      </c>
      <c r="C11" s="19" t="n">
        <v>17099.6666666667</v>
      </c>
      <c r="D11" s="19" t="n">
        <v>15568.3333333333</v>
      </c>
      <c r="E11" s="19" t="n">
        <v>15200</v>
      </c>
      <c r="F11" s="19" t="n">
        <v>9529.66666666667</v>
      </c>
      <c r="G11" s="19" t="n">
        <v>10288</v>
      </c>
      <c r="H11" s="20" t="n">
        <v>9790.85858586857</v>
      </c>
      <c r="I11" s="20" t="n">
        <v>10465.6640123683</v>
      </c>
    </row>
    <row r="12" customFormat="false" ht="12.75" hidden="false" customHeight="false" outlineLevel="0" collapsed="false">
      <c r="A12" s="32" t="s">
        <v>44</v>
      </c>
      <c r="B12" s="19" t="n">
        <v>25374.6666666667</v>
      </c>
      <c r="C12" s="19" t="n">
        <v>28358.6666666667</v>
      </c>
      <c r="D12" s="19" t="n">
        <v>25589</v>
      </c>
      <c r="E12" s="19" t="n">
        <v>24510.3333333333</v>
      </c>
      <c r="F12" s="19" t="n">
        <v>17230</v>
      </c>
      <c r="G12" s="19" t="n">
        <v>18199</v>
      </c>
      <c r="H12" s="20" t="n">
        <v>16785.851851836</v>
      </c>
      <c r="I12" s="20" t="n">
        <v>17871.150969904</v>
      </c>
    </row>
    <row r="13" customFormat="false" ht="12.75" hidden="false" customHeight="false" outlineLevel="0" collapsed="false">
      <c r="A13" s="32" t="s">
        <v>45</v>
      </c>
      <c r="B13" s="19" t="n">
        <v>23632.3333333333</v>
      </c>
      <c r="C13" s="19" t="n">
        <v>25826.3333333333</v>
      </c>
      <c r="D13" s="19" t="n">
        <v>23128.6666666667</v>
      </c>
      <c r="E13" s="19" t="n">
        <v>22585.3333333333</v>
      </c>
      <c r="F13" s="19" t="n">
        <v>17799</v>
      </c>
      <c r="G13" s="19" t="n">
        <v>18509.6666666667</v>
      </c>
      <c r="H13" s="20" t="n">
        <v>16828.5353535401</v>
      </c>
      <c r="I13" s="20" t="n">
        <v>17795.4726704856</v>
      </c>
    </row>
    <row r="14" customFormat="false" ht="12.75" hidden="false" customHeight="false" outlineLevel="0" collapsed="false">
      <c r="A14" s="32" t="s">
        <v>46</v>
      </c>
      <c r="B14" s="19" t="n">
        <v>20257.6666666667</v>
      </c>
      <c r="C14" s="19" t="n">
        <v>22292.3333333333</v>
      </c>
      <c r="D14" s="19" t="n">
        <v>19980.3333333333</v>
      </c>
      <c r="E14" s="19" t="n">
        <v>19865.3333333333</v>
      </c>
      <c r="F14" s="19" t="n">
        <v>15606.6666666667</v>
      </c>
      <c r="G14" s="19" t="n">
        <v>16417</v>
      </c>
      <c r="H14" s="20" t="n">
        <v>14970.8552188594</v>
      </c>
      <c r="I14" s="20" t="n">
        <v>15986.9480369358</v>
      </c>
    </row>
    <row r="15" customFormat="false" ht="12.75" hidden="false" customHeight="false" outlineLevel="0" collapsed="false">
      <c r="A15" s="32" t="s">
        <v>47</v>
      </c>
      <c r="B15" s="19" t="n">
        <v>16054.3333333333</v>
      </c>
      <c r="C15" s="19" t="n">
        <v>17693</v>
      </c>
      <c r="D15" s="19" t="n">
        <v>15955</v>
      </c>
      <c r="E15" s="19" t="n">
        <v>16056.3333333333</v>
      </c>
      <c r="F15" s="19" t="n">
        <v>13160.6666666667</v>
      </c>
      <c r="G15" s="19" t="n">
        <v>14046.6666666667</v>
      </c>
      <c r="H15" s="20" t="n">
        <v>12888.6700336804</v>
      </c>
      <c r="I15" s="20" t="n">
        <v>13823.5626843223</v>
      </c>
    </row>
    <row r="16" customFormat="false" ht="12.75" hidden="false" customHeight="false" outlineLevel="0" collapsed="false">
      <c r="A16" s="32" t="s">
        <v>48</v>
      </c>
      <c r="B16" s="19" t="n">
        <v>13043</v>
      </c>
      <c r="C16" s="19" t="n">
        <v>14504</v>
      </c>
      <c r="D16" s="19" t="n">
        <v>13009.3333333333</v>
      </c>
      <c r="E16" s="19" t="n">
        <v>13176</v>
      </c>
      <c r="F16" s="19" t="n">
        <v>10712.6666666667</v>
      </c>
      <c r="G16" s="19" t="n">
        <v>11427.3333333333</v>
      </c>
      <c r="H16" s="20" t="n">
        <v>10427.0606060466</v>
      </c>
      <c r="I16" s="20" t="n">
        <v>11264.1771165334</v>
      </c>
    </row>
    <row r="17" customFormat="false" ht="12.75" hidden="false" customHeight="false" outlineLevel="0" collapsed="false">
      <c r="A17" s="32" t="s">
        <v>49</v>
      </c>
      <c r="B17" s="19" t="n">
        <v>9622.66666666667</v>
      </c>
      <c r="C17" s="19" t="n">
        <v>10770</v>
      </c>
      <c r="D17" s="19" t="n">
        <v>9801.33333333333</v>
      </c>
      <c r="E17" s="19" t="n">
        <v>9939.66666666667</v>
      </c>
      <c r="F17" s="19" t="n">
        <v>8269.66666666667</v>
      </c>
      <c r="G17" s="19" t="n">
        <v>8964.66666666667</v>
      </c>
      <c r="H17" s="20" t="n">
        <v>8247.84175083797</v>
      </c>
      <c r="I17" s="20" t="n">
        <v>8871.0053623852</v>
      </c>
    </row>
    <row r="18" customFormat="false" ht="12.75" hidden="false" customHeight="false" outlineLevel="0" collapsed="false">
      <c r="A18" s="32" t="s">
        <v>50</v>
      </c>
      <c r="B18" s="19" t="n">
        <v>8993</v>
      </c>
      <c r="C18" s="19" t="n">
        <v>10252</v>
      </c>
      <c r="D18" s="19" t="n">
        <v>9412</v>
      </c>
      <c r="E18" s="19" t="n">
        <v>9617</v>
      </c>
      <c r="F18" s="19" t="n">
        <v>7257.66666666667</v>
      </c>
      <c r="G18" s="19" t="n">
        <v>7919.66666666667</v>
      </c>
      <c r="H18" s="20" t="n">
        <v>7226.68686868007</v>
      </c>
      <c r="I18" s="20" t="n">
        <v>7637.7053118873</v>
      </c>
    </row>
    <row r="19" customFormat="false" ht="12.75" hidden="false" customHeight="false" outlineLevel="0" collapsed="false">
      <c r="A19" s="32" t="s">
        <v>51</v>
      </c>
      <c r="B19" s="19" t="n">
        <v>14761.3333333333</v>
      </c>
      <c r="C19" s="19" t="n">
        <v>16776.3333333333</v>
      </c>
      <c r="D19" s="19" t="n">
        <v>15349.6666666667</v>
      </c>
      <c r="E19" s="19" t="n">
        <v>15252.6666666667</v>
      </c>
      <c r="F19" s="19" t="n">
        <v>11002.3333333333</v>
      </c>
      <c r="G19" s="19" t="n">
        <v>12187</v>
      </c>
      <c r="H19" s="20" t="n">
        <v>11103.3602693352</v>
      </c>
      <c r="I19" s="20" t="n">
        <v>11492.2138516787</v>
      </c>
    </row>
    <row r="20" customFormat="false" ht="12.75" hidden="false" customHeight="false" outlineLevel="0" collapsed="false">
      <c r="A20" s="32" t="s">
        <v>52</v>
      </c>
      <c r="B20" s="19" t="n">
        <v>9966.33333333333</v>
      </c>
      <c r="C20" s="19" t="n">
        <v>11244.6666666667</v>
      </c>
      <c r="D20" s="19" t="n">
        <v>10146.3333333333</v>
      </c>
      <c r="E20" s="19" t="n">
        <v>10143</v>
      </c>
      <c r="F20" s="19" t="n">
        <v>8938</v>
      </c>
      <c r="G20" s="19" t="n">
        <v>9839.33333333333</v>
      </c>
      <c r="H20" s="20" t="n">
        <v>8909.57912454863</v>
      </c>
      <c r="I20" s="20" t="n">
        <v>9205.51263117944</v>
      </c>
    </row>
    <row r="21" customFormat="false" ht="12.75" hidden="false" customHeight="false" outlineLevel="0" collapsed="false">
      <c r="A21" s="32" t="s">
        <v>53</v>
      </c>
      <c r="B21" s="19" t="n">
        <v>5711.66666666667</v>
      </c>
      <c r="C21" s="19" t="n">
        <v>6315.66666666667</v>
      </c>
      <c r="D21" s="19" t="n">
        <v>5658.66666666667</v>
      </c>
      <c r="E21" s="19" t="n">
        <v>5821</v>
      </c>
      <c r="F21" s="19" t="n">
        <v>5526.33333333333</v>
      </c>
      <c r="G21" s="19" t="n">
        <v>5996.33333333333</v>
      </c>
      <c r="H21" s="20" t="n">
        <v>5392.41750841467</v>
      </c>
      <c r="I21" s="20" t="n">
        <v>5689.80784713873</v>
      </c>
    </row>
    <row r="22" customFormat="false" ht="12.75" hidden="false" customHeight="false" outlineLevel="0" collapsed="false">
      <c r="A22" s="32" t="s">
        <v>54</v>
      </c>
      <c r="B22" s="19" t="n">
        <v>163130</v>
      </c>
      <c r="C22" s="19" t="n">
        <v>181739.333333333</v>
      </c>
      <c r="D22" s="19" t="n">
        <v>164705.333333333</v>
      </c>
      <c r="E22" s="19" t="n">
        <v>163432.666666667</v>
      </c>
      <c r="F22" s="19" t="n">
        <v>125260.666666667</v>
      </c>
      <c r="G22" s="19" t="n">
        <v>134073.333333333</v>
      </c>
      <c r="H22" s="20" t="n">
        <v>123238.845117775</v>
      </c>
      <c r="I22" s="20" t="n">
        <v>131120.697626946</v>
      </c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20"/>
      <c r="I23" s="20"/>
    </row>
    <row r="24" customFormat="false" ht="12.75" hidden="false" customHeight="false" outlineLevel="0" collapsed="false">
      <c r="A24" s="31" t="s">
        <v>55</v>
      </c>
      <c r="B24" s="19"/>
      <c r="C24" s="19"/>
      <c r="D24" s="19"/>
      <c r="E24" s="19"/>
      <c r="F24" s="19"/>
      <c r="G24" s="19"/>
      <c r="H24" s="20"/>
      <c r="I24" s="20"/>
    </row>
    <row r="25" customFormat="false" ht="12.75" hidden="false" customHeight="false" outlineLevel="0" collapsed="false">
      <c r="A25" s="32" t="s">
        <v>42</v>
      </c>
      <c r="B25" s="19" t="n">
        <v>447</v>
      </c>
      <c r="C25" s="19" t="n">
        <v>632.333333333333</v>
      </c>
      <c r="D25" s="19" t="n">
        <v>1024.33333333333</v>
      </c>
      <c r="E25" s="19" t="n">
        <v>1412</v>
      </c>
      <c r="F25" s="19" t="n">
        <v>250.333333333333</v>
      </c>
      <c r="G25" s="19" t="n">
        <v>329</v>
      </c>
      <c r="H25" s="20" t="n">
        <v>681.2592592586</v>
      </c>
      <c r="I25" s="20" t="n">
        <v>1127.5036325307</v>
      </c>
    </row>
    <row r="26" customFormat="false" ht="12.75" hidden="false" customHeight="false" outlineLevel="0" collapsed="false">
      <c r="A26" s="32" t="s">
        <v>43</v>
      </c>
      <c r="B26" s="19" t="n">
        <v>19361.3333333333</v>
      </c>
      <c r="C26" s="19" t="n">
        <v>22145.3333333333</v>
      </c>
      <c r="D26" s="19" t="n">
        <v>18935.6666666667</v>
      </c>
      <c r="E26" s="19" t="n">
        <v>19130</v>
      </c>
      <c r="F26" s="19" t="n">
        <v>12341.6666666667</v>
      </c>
      <c r="G26" s="19" t="n">
        <v>13582</v>
      </c>
      <c r="H26" s="20" t="n">
        <v>12362.1481481496</v>
      </c>
      <c r="I26" s="20" t="n">
        <v>14127.5359115653</v>
      </c>
    </row>
    <row r="27" customFormat="false" ht="12.75" hidden="false" customHeight="false" outlineLevel="0" collapsed="false">
      <c r="A27" s="32" t="s">
        <v>44</v>
      </c>
      <c r="B27" s="19" t="n">
        <v>36349.6666666667</v>
      </c>
      <c r="C27" s="19" t="n">
        <v>40757</v>
      </c>
      <c r="D27" s="19" t="n">
        <v>34177.3333333333</v>
      </c>
      <c r="E27" s="19" t="n">
        <v>33870</v>
      </c>
      <c r="F27" s="19" t="n">
        <v>24749.3333333333</v>
      </c>
      <c r="G27" s="19" t="n">
        <v>26497</v>
      </c>
      <c r="H27" s="20" t="n">
        <v>23074.797979792</v>
      </c>
      <c r="I27" s="20" t="n">
        <v>25860.0507554454</v>
      </c>
    </row>
    <row r="28" customFormat="false" ht="12.75" hidden="false" customHeight="false" outlineLevel="0" collapsed="false">
      <c r="A28" s="32" t="s">
        <v>45</v>
      </c>
      <c r="B28" s="19" t="n">
        <v>33248.6666666667</v>
      </c>
      <c r="C28" s="19" t="n">
        <v>36491</v>
      </c>
      <c r="D28" s="19" t="n">
        <v>30030.6666666667</v>
      </c>
      <c r="E28" s="19" t="n">
        <v>30170.3333333333</v>
      </c>
      <c r="F28" s="19" t="n">
        <v>24764.3333333333</v>
      </c>
      <c r="G28" s="19" t="n">
        <v>25964.3333333333</v>
      </c>
      <c r="H28" s="20" t="n">
        <v>21873.6599326473</v>
      </c>
      <c r="I28" s="20" t="n">
        <v>24112.3613568413</v>
      </c>
    </row>
    <row r="29" customFormat="false" ht="12.75" hidden="false" customHeight="false" outlineLevel="0" collapsed="false">
      <c r="A29" s="32" t="s">
        <v>46</v>
      </c>
      <c r="B29" s="19" t="n">
        <v>25705.6666666667</v>
      </c>
      <c r="C29" s="19" t="n">
        <v>28334.3333333333</v>
      </c>
      <c r="D29" s="19" t="n">
        <v>23442.3333333333</v>
      </c>
      <c r="E29" s="19" t="n">
        <v>24234.6666666667</v>
      </c>
      <c r="F29" s="19" t="n">
        <v>19777.6666666667</v>
      </c>
      <c r="G29" s="19" t="n">
        <v>20774.3333333333</v>
      </c>
      <c r="H29" s="20" t="n">
        <v>17587.7441077379</v>
      </c>
      <c r="I29" s="20" t="n">
        <v>19678.8156812857</v>
      </c>
    </row>
    <row r="30" customFormat="false" ht="12.75" hidden="false" customHeight="false" outlineLevel="0" collapsed="false">
      <c r="A30" s="32" t="s">
        <v>47</v>
      </c>
      <c r="B30" s="19" t="n">
        <v>20104.6666666667</v>
      </c>
      <c r="C30" s="19" t="n">
        <v>22181.3333333333</v>
      </c>
      <c r="D30" s="19" t="n">
        <v>18542</v>
      </c>
      <c r="E30" s="19" t="n">
        <v>19381.3333333333</v>
      </c>
      <c r="F30" s="19" t="n">
        <v>16057.3333333333</v>
      </c>
      <c r="G30" s="19" t="n">
        <v>16923</v>
      </c>
      <c r="H30" s="20" t="n">
        <v>14235.2222222306</v>
      </c>
      <c r="I30" s="20" t="n">
        <v>16152.7016432781</v>
      </c>
    </row>
    <row r="31" customFormat="false" ht="12.75" hidden="false" customHeight="false" outlineLevel="0" collapsed="false">
      <c r="A31" s="32" t="s">
        <v>48</v>
      </c>
      <c r="B31" s="19" t="n">
        <v>16444.3333333333</v>
      </c>
      <c r="C31" s="19" t="n">
        <v>18233.6666666667</v>
      </c>
      <c r="D31" s="19" t="n">
        <v>15185.6666666667</v>
      </c>
      <c r="E31" s="19" t="n">
        <v>16001.3333333333</v>
      </c>
      <c r="F31" s="19" t="n">
        <v>13215</v>
      </c>
      <c r="G31" s="19" t="n">
        <v>13726</v>
      </c>
      <c r="H31" s="20" t="n">
        <v>11612.6094276027</v>
      </c>
      <c r="I31" s="20" t="n">
        <v>13187.073431625</v>
      </c>
    </row>
    <row r="32" customFormat="false" ht="12.75" hidden="false" customHeight="false" outlineLevel="0" collapsed="false">
      <c r="A32" s="32" t="s">
        <v>49</v>
      </c>
      <c r="B32" s="19" t="n">
        <v>10793</v>
      </c>
      <c r="C32" s="19" t="n">
        <v>11941.6666666667</v>
      </c>
      <c r="D32" s="19" t="n">
        <v>10109.6666666667</v>
      </c>
      <c r="E32" s="19" t="n">
        <v>10610.6666666667</v>
      </c>
      <c r="F32" s="19" t="n">
        <v>9093.66666666667</v>
      </c>
      <c r="G32" s="19" t="n">
        <v>9503.33333333333</v>
      </c>
      <c r="H32" s="20" t="n">
        <v>8009.93265993567</v>
      </c>
      <c r="I32" s="20" t="n">
        <v>9040.09724025254</v>
      </c>
    </row>
    <row r="33" customFormat="false" ht="12.75" hidden="false" customHeight="false" outlineLevel="0" collapsed="false">
      <c r="A33" s="32" t="s">
        <v>50</v>
      </c>
      <c r="B33" s="19" t="n">
        <v>7116</v>
      </c>
      <c r="C33" s="19" t="n">
        <v>7912</v>
      </c>
      <c r="D33" s="19" t="n">
        <v>6877</v>
      </c>
      <c r="E33" s="19" t="n">
        <v>7095.33333333333</v>
      </c>
      <c r="F33" s="19" t="n">
        <v>5753</v>
      </c>
      <c r="G33" s="19" t="n">
        <v>5921.33333333333</v>
      </c>
      <c r="H33" s="20" t="n">
        <v>5093.83501685327</v>
      </c>
      <c r="I33" s="20" t="n">
        <v>5628.77232196007</v>
      </c>
    </row>
    <row r="34" customFormat="false" ht="12.75" hidden="false" customHeight="false" outlineLevel="0" collapsed="false">
      <c r="A34" s="32" t="s">
        <v>51</v>
      </c>
      <c r="B34" s="19" t="n">
        <v>5544.66666666667</v>
      </c>
      <c r="C34" s="19" t="n">
        <v>6258</v>
      </c>
      <c r="D34" s="19" t="n">
        <v>5410.66666666667</v>
      </c>
      <c r="E34" s="19" t="n">
        <v>5671</v>
      </c>
      <c r="F34" s="19" t="n">
        <v>4538</v>
      </c>
      <c r="G34" s="19" t="n">
        <v>4834</v>
      </c>
      <c r="H34" s="20" t="n">
        <v>4096.87878787743</v>
      </c>
      <c r="I34" s="20" t="n">
        <v>4516.30817901777</v>
      </c>
    </row>
    <row r="35" customFormat="false" ht="12.75" hidden="false" customHeight="false" outlineLevel="0" collapsed="false">
      <c r="A35" s="32" t="s">
        <v>52</v>
      </c>
      <c r="B35" s="19" t="n">
        <v>2925.66666666667</v>
      </c>
      <c r="C35" s="19" t="n">
        <v>3186.33333333333</v>
      </c>
      <c r="D35" s="19" t="n">
        <v>2726.66666666667</v>
      </c>
      <c r="E35" s="19" t="n">
        <v>2868.66666666667</v>
      </c>
      <c r="F35" s="19" t="n">
        <v>2676</v>
      </c>
      <c r="G35" s="19" t="n">
        <v>2805.66666666667</v>
      </c>
      <c r="H35" s="20" t="n">
        <v>2418.45791246013</v>
      </c>
      <c r="I35" s="20" t="n">
        <v>2673.4724674</v>
      </c>
    </row>
    <row r="36" customFormat="false" ht="12.75" hidden="false" customHeight="false" outlineLevel="0" collapsed="false">
      <c r="A36" s="32" t="s">
        <v>53</v>
      </c>
      <c r="B36" s="19" t="n">
        <v>1374.66666666667</v>
      </c>
      <c r="C36" s="19" t="n">
        <v>1520</v>
      </c>
      <c r="D36" s="19" t="n">
        <v>1300</v>
      </c>
      <c r="E36" s="19" t="n">
        <v>1380</v>
      </c>
      <c r="F36" s="19" t="n">
        <v>1327.66666666667</v>
      </c>
      <c r="G36" s="19" t="n">
        <v>1390.33333333333</v>
      </c>
      <c r="H36" s="20" t="n">
        <v>1203.50841750687</v>
      </c>
      <c r="I36" s="20" t="n">
        <v>1347.44605375847</v>
      </c>
    </row>
    <row r="37" customFormat="false" ht="12.75" hidden="false" customHeight="false" outlineLevel="0" collapsed="false">
      <c r="A37" s="32" t="s">
        <v>54</v>
      </c>
      <c r="B37" s="19" t="n">
        <v>179415.333333333</v>
      </c>
      <c r="C37" s="19" t="n">
        <v>199593</v>
      </c>
      <c r="D37" s="19" t="n">
        <v>167762</v>
      </c>
      <c r="E37" s="19" t="n">
        <v>171825.333333333</v>
      </c>
      <c r="F37" s="19" t="n">
        <v>134544</v>
      </c>
      <c r="G37" s="19" t="n">
        <v>142250.333333333</v>
      </c>
      <c r="H37" s="20" t="n">
        <v>122250.053872052</v>
      </c>
      <c r="I37" s="20" t="n">
        <v>137452.13867496</v>
      </c>
    </row>
    <row r="38" customFormat="false" ht="12.75" hidden="false" customHeight="false" outlineLevel="0" collapsed="false">
      <c r="A38" s="32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31" t="s">
        <v>56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32" t="s">
        <v>42</v>
      </c>
      <c r="B40" s="20" t="n">
        <v>902</v>
      </c>
      <c r="C40" s="20" t="n">
        <v>1239</v>
      </c>
      <c r="D40" s="20" t="n">
        <v>2131</v>
      </c>
      <c r="E40" s="20" t="n">
        <v>2678</v>
      </c>
      <c r="F40" s="19" t="n">
        <v>478.333333333333</v>
      </c>
      <c r="G40" s="19" t="n">
        <v>607.666666666667</v>
      </c>
      <c r="H40" s="20" t="n">
        <v>1348.3872053855</v>
      </c>
      <c r="I40" s="20" t="n">
        <v>2144.9807646577</v>
      </c>
    </row>
    <row r="41" customFormat="false" ht="12.75" hidden="false" customHeight="false" outlineLevel="0" collapsed="false">
      <c r="A41" s="32" t="s">
        <v>43</v>
      </c>
      <c r="B41" s="20" t="n">
        <v>34619.3333333333</v>
      </c>
      <c r="C41" s="20" t="n">
        <v>39245</v>
      </c>
      <c r="D41" s="20" t="n">
        <v>34504</v>
      </c>
      <c r="E41" s="20" t="n">
        <v>34330</v>
      </c>
      <c r="F41" s="19" t="n">
        <v>21871.3333333333</v>
      </c>
      <c r="G41" s="19" t="n">
        <v>23870</v>
      </c>
      <c r="H41" s="20" t="n">
        <v>22153.0067340182</v>
      </c>
      <c r="I41" s="20" t="n">
        <v>24593.1999239336</v>
      </c>
    </row>
    <row r="42" customFormat="false" ht="12.75" hidden="false" customHeight="false" outlineLevel="0" collapsed="false">
      <c r="A42" s="32" t="s">
        <v>44</v>
      </c>
      <c r="B42" s="20" t="n">
        <v>61724.3333333333</v>
      </c>
      <c r="C42" s="20" t="n">
        <v>69115.6666666667</v>
      </c>
      <c r="D42" s="20" t="n">
        <v>59766.3333333333</v>
      </c>
      <c r="E42" s="20" t="n">
        <v>58380.3333333333</v>
      </c>
      <c r="F42" s="19" t="n">
        <v>41979.3333333333</v>
      </c>
      <c r="G42" s="19" t="n">
        <v>44696</v>
      </c>
      <c r="H42" s="20" t="n">
        <v>39860.6498316279</v>
      </c>
      <c r="I42" s="20" t="n">
        <v>43731.2017253495</v>
      </c>
    </row>
    <row r="43" customFormat="false" ht="12.75" hidden="false" customHeight="false" outlineLevel="0" collapsed="false">
      <c r="A43" s="32" t="s">
        <v>45</v>
      </c>
      <c r="B43" s="20" t="n">
        <v>56881</v>
      </c>
      <c r="C43" s="20" t="n">
        <v>62317.3333333333</v>
      </c>
      <c r="D43" s="20" t="n">
        <v>53159.3333333333</v>
      </c>
      <c r="E43" s="20" t="n">
        <v>52755.6666666667</v>
      </c>
      <c r="F43" s="19" t="n">
        <v>42563.3333333333</v>
      </c>
      <c r="G43" s="19" t="n">
        <v>44474</v>
      </c>
      <c r="H43" s="20" t="n">
        <v>38702.1952861874</v>
      </c>
      <c r="I43" s="20" t="n">
        <v>41907.8340273269</v>
      </c>
    </row>
    <row r="44" customFormat="false" ht="12.75" hidden="false" customHeight="false" outlineLevel="0" collapsed="false">
      <c r="A44" s="32" t="s">
        <v>46</v>
      </c>
      <c r="B44" s="20" t="n">
        <v>45963.3333333333</v>
      </c>
      <c r="C44" s="20" t="n">
        <v>50626.6666666667</v>
      </c>
      <c r="D44" s="20" t="n">
        <v>43422.6666666667</v>
      </c>
      <c r="E44" s="20" t="n">
        <v>44100</v>
      </c>
      <c r="F44" s="19" t="n">
        <v>35384.3333333333</v>
      </c>
      <c r="G44" s="19" t="n">
        <v>37191.3333333333</v>
      </c>
      <c r="H44" s="20" t="n">
        <v>32558.5993265973</v>
      </c>
      <c r="I44" s="20" t="n">
        <v>35665.7637182215</v>
      </c>
    </row>
    <row r="45" customFormat="false" ht="12.75" hidden="false" customHeight="false" outlineLevel="0" collapsed="false">
      <c r="A45" s="32" t="s">
        <v>47</v>
      </c>
      <c r="B45" s="20" t="n">
        <v>36159</v>
      </c>
      <c r="C45" s="20" t="n">
        <v>39874.3333333333</v>
      </c>
      <c r="D45" s="20" t="n">
        <v>34497</v>
      </c>
      <c r="E45" s="20" t="n">
        <v>35437.6666666667</v>
      </c>
      <c r="F45" s="19" t="n">
        <v>29218</v>
      </c>
      <c r="G45" s="19" t="n">
        <v>30969.6666666667</v>
      </c>
      <c r="H45" s="20" t="n">
        <v>27123.892255911</v>
      </c>
      <c r="I45" s="20" t="n">
        <v>29976.2643276003</v>
      </c>
    </row>
    <row r="46" customFormat="false" ht="12.75" hidden="false" customHeight="false" outlineLevel="0" collapsed="false">
      <c r="A46" s="32" t="s">
        <v>48</v>
      </c>
      <c r="B46" s="20" t="n">
        <v>29487.3333333333</v>
      </c>
      <c r="C46" s="20" t="n">
        <v>32737.6666666667</v>
      </c>
      <c r="D46" s="20" t="n">
        <v>28195</v>
      </c>
      <c r="E46" s="20" t="n">
        <v>29177.3333333333</v>
      </c>
      <c r="F46" s="19" t="n">
        <v>23927.6666666667</v>
      </c>
      <c r="G46" s="19" t="n">
        <v>25153.3333333333</v>
      </c>
      <c r="H46" s="20" t="n">
        <v>22039.6700336493</v>
      </c>
      <c r="I46" s="20" t="n">
        <v>24451.2505481584</v>
      </c>
    </row>
    <row r="47" customFormat="false" ht="12.75" hidden="false" customHeight="false" outlineLevel="0" collapsed="false">
      <c r="A47" s="32" t="s">
        <v>49</v>
      </c>
      <c r="B47" s="20" t="n">
        <v>20415.6666666667</v>
      </c>
      <c r="C47" s="20" t="n">
        <v>22711.6666666667</v>
      </c>
      <c r="D47" s="20" t="n">
        <v>19911</v>
      </c>
      <c r="E47" s="20" t="n">
        <v>20550.3333333333</v>
      </c>
      <c r="F47" s="19" t="n">
        <v>17363.3333333333</v>
      </c>
      <c r="G47" s="19" t="n">
        <v>18468</v>
      </c>
      <c r="H47" s="20" t="n">
        <v>16257.7744107736</v>
      </c>
      <c r="I47" s="20" t="n">
        <v>17911.1026026377</v>
      </c>
    </row>
    <row r="48" customFormat="false" ht="12.75" hidden="false" customHeight="false" outlineLevel="0" collapsed="false">
      <c r="A48" s="32" t="s">
        <v>50</v>
      </c>
      <c r="B48" s="20" t="n">
        <v>16109</v>
      </c>
      <c r="C48" s="20" t="n">
        <v>18164</v>
      </c>
      <c r="D48" s="20" t="n">
        <v>16289</v>
      </c>
      <c r="E48" s="20" t="n">
        <v>16712.3333333333</v>
      </c>
      <c r="F48" s="19" t="n">
        <v>13010.6666666667</v>
      </c>
      <c r="G48" s="19" t="n">
        <v>13841</v>
      </c>
      <c r="H48" s="20" t="n">
        <v>12320.5218855333</v>
      </c>
      <c r="I48" s="20" t="n">
        <v>13266.4776338474</v>
      </c>
    </row>
    <row r="49" customFormat="false" ht="12.75" hidden="false" customHeight="false" outlineLevel="0" collapsed="false">
      <c r="A49" s="32" t="s">
        <v>51</v>
      </c>
      <c r="B49" s="20" t="n">
        <v>20306</v>
      </c>
      <c r="C49" s="20" t="n">
        <v>23034.3333333333</v>
      </c>
      <c r="D49" s="20" t="n">
        <v>20760.3333333333</v>
      </c>
      <c r="E49" s="20" t="n">
        <v>20923.6666666667</v>
      </c>
      <c r="F49" s="19" t="n">
        <v>15540.3333333333</v>
      </c>
      <c r="G49" s="19" t="n">
        <v>17021</v>
      </c>
      <c r="H49" s="20" t="n">
        <v>15200.2390572127</v>
      </c>
      <c r="I49" s="20" t="n">
        <v>16008.5220306965</v>
      </c>
    </row>
    <row r="50" customFormat="false" ht="12.75" hidden="false" customHeight="false" outlineLevel="0" collapsed="false">
      <c r="A50" s="32" t="s">
        <v>52</v>
      </c>
      <c r="B50" s="20" t="n">
        <v>12892</v>
      </c>
      <c r="C50" s="20" t="n">
        <v>14431</v>
      </c>
      <c r="D50" s="20" t="n">
        <v>12873</v>
      </c>
      <c r="E50" s="20" t="n">
        <v>13011.6666666667</v>
      </c>
      <c r="F50" s="19" t="n">
        <v>11614</v>
      </c>
      <c r="G50" s="19" t="n">
        <v>12645</v>
      </c>
      <c r="H50" s="20" t="n">
        <v>11328.0370370088</v>
      </c>
      <c r="I50" s="20" t="n">
        <v>11878.9850985794</v>
      </c>
    </row>
    <row r="51" customFormat="false" ht="12.75" hidden="false" customHeight="false" outlineLevel="0" collapsed="false">
      <c r="A51" s="32" t="s">
        <v>53</v>
      </c>
      <c r="B51" s="20" t="n">
        <v>7086.33333333333</v>
      </c>
      <c r="C51" s="20" t="n">
        <v>7835.66666666667</v>
      </c>
      <c r="D51" s="20" t="n">
        <v>6958.66666666667</v>
      </c>
      <c r="E51" s="20" t="n">
        <v>7201</v>
      </c>
      <c r="F51" s="19" t="n">
        <v>6854</v>
      </c>
      <c r="G51" s="19" t="n">
        <v>7386.66666666667</v>
      </c>
      <c r="H51" s="20" t="n">
        <v>6595.92592592153</v>
      </c>
      <c r="I51" s="20" t="n">
        <v>7037.25390089719</v>
      </c>
    </row>
    <row r="52" customFormat="false" ht="12.75" hidden="false" customHeight="false" outlineLevel="0" collapsed="false">
      <c r="A52" s="31" t="s">
        <v>54</v>
      </c>
      <c r="B52" s="22" t="n">
        <v>342545.333333333</v>
      </c>
      <c r="C52" s="22" t="n">
        <v>381332.333333333</v>
      </c>
      <c r="D52" s="22" t="n">
        <v>332467.333333333</v>
      </c>
      <c r="E52" s="22" t="n">
        <v>335258</v>
      </c>
      <c r="F52" s="21" t="n">
        <v>259804.666666667</v>
      </c>
      <c r="G52" s="21" t="n">
        <v>276323.666666667</v>
      </c>
      <c r="H52" s="22" t="n">
        <v>245488.898989827</v>
      </c>
      <c r="I52" s="22" t="n">
        <v>268572.836301906</v>
      </c>
    </row>
    <row r="53" customFormat="false" ht="7.5" hidden="false" customHeight="true" outlineLevel="0" collapsed="false">
      <c r="A53" s="33"/>
      <c r="B53" s="34"/>
      <c r="C53" s="35"/>
      <c r="D53" s="35"/>
      <c r="E53" s="35"/>
      <c r="F53" s="35"/>
      <c r="G53" s="35"/>
      <c r="H53" s="36"/>
      <c r="I53" s="36"/>
    </row>
    <row r="54" customFormat="false" ht="13.5" hidden="false" customHeight="false" outlineLevel="0" collapsed="false">
      <c r="A54" s="37"/>
      <c r="B54" s="37"/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38" t="s">
        <v>36</v>
      </c>
      <c r="B55" s="27"/>
      <c r="C55" s="27"/>
      <c r="D55" s="27"/>
      <c r="E55" s="27"/>
      <c r="F55" s="27"/>
      <c r="G55" s="27"/>
    </row>
    <row r="56" customFormat="false" ht="12.75" hidden="false" customHeight="false" outlineLevel="0" collapsed="false">
      <c r="A56" s="11" t="s">
        <v>37</v>
      </c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</row>
  </sheetData>
  <mergeCells count="6">
    <mergeCell ref="A2:I2"/>
    <mergeCell ref="A4:I4"/>
    <mergeCell ref="A6:A8"/>
    <mergeCell ref="B6:I6"/>
    <mergeCell ref="B7:E7"/>
    <mergeCell ref="F7:I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0.41"/>
    <col collapsed="false" customWidth="true" hidden="false" outlineLevel="0" max="9" min="2" style="5" width="6.85"/>
    <col collapsed="false" customWidth="false" hidden="false" outlineLevel="0" max="257" min="10" style="5" width="9.14"/>
  </cols>
  <sheetData>
    <row r="2" customFormat="false" ht="31.5" hidden="false" customHeight="true" outlineLevel="0" collapsed="false">
      <c r="A2" s="6" t="s">
        <v>57</v>
      </c>
      <c r="B2" s="6"/>
      <c r="C2" s="6"/>
      <c r="D2" s="6"/>
      <c r="E2" s="6"/>
      <c r="F2" s="6"/>
      <c r="G2" s="6"/>
      <c r="H2" s="6"/>
      <c r="I2" s="6"/>
    </row>
    <row r="4" customFormat="false" ht="25.5" hidden="false" customHeight="true" outlineLevel="0" collapsed="false">
      <c r="A4" s="7" t="s">
        <v>58</v>
      </c>
      <c r="B4" s="7"/>
      <c r="C4" s="7"/>
      <c r="D4" s="7"/>
      <c r="E4" s="7"/>
      <c r="F4" s="7"/>
      <c r="G4" s="7"/>
      <c r="H4" s="7"/>
      <c r="I4" s="7"/>
    </row>
    <row r="6" s="10" customFormat="true" ht="30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1"/>
      <c r="B7" s="12" t="n">
        <v>2012</v>
      </c>
      <c r="C7" s="12"/>
      <c r="D7" s="12"/>
      <c r="E7" s="12"/>
      <c r="F7" s="12" t="n">
        <v>2013</v>
      </c>
      <c r="G7" s="12"/>
      <c r="H7" s="12"/>
      <c r="I7" s="12"/>
    </row>
    <row r="8" customFormat="false" ht="12.75" hidden="false" customHeight="false" outlineLevel="0" collapsed="false">
      <c r="A8" s="13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  <c r="H8" s="14" t="s">
        <v>7</v>
      </c>
      <c r="I8" s="14" t="s">
        <v>8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8"/>
    </row>
    <row r="10" customFormat="false" ht="12.75" hidden="false" customHeight="false" outlineLevel="0" collapsed="false">
      <c r="A10" s="11" t="s">
        <v>9</v>
      </c>
      <c r="B10" s="19" t="n">
        <v>1812.66666666667</v>
      </c>
      <c r="C10" s="19" t="n">
        <v>1999</v>
      </c>
      <c r="D10" s="19" t="n">
        <v>1870</v>
      </c>
      <c r="E10" s="19" t="n">
        <v>1856</v>
      </c>
      <c r="F10" s="19" t="n">
        <v>1370.33333333333</v>
      </c>
      <c r="G10" s="19" t="n">
        <v>1546.33333333333</v>
      </c>
      <c r="H10" s="20" t="n">
        <v>1579.7777777763</v>
      </c>
      <c r="I10" s="20" t="n">
        <v>1638.2158331301</v>
      </c>
    </row>
    <row r="11" customFormat="false" ht="12.75" hidden="false" customHeight="false" outlineLevel="0" collapsed="false">
      <c r="A11" s="11" t="s">
        <v>10</v>
      </c>
      <c r="B11" s="19" t="n">
        <v>49</v>
      </c>
      <c r="C11" s="19" t="n">
        <v>49</v>
      </c>
      <c r="D11" s="19" t="n">
        <v>44.6666666666667</v>
      </c>
      <c r="E11" s="19" t="n">
        <v>45.6666666666667</v>
      </c>
      <c r="F11" s="19" t="n">
        <v>30.3333333333333</v>
      </c>
      <c r="G11" s="19" t="n">
        <v>31.3333333333333</v>
      </c>
      <c r="H11" s="20" t="n">
        <v>35.7878787878667</v>
      </c>
      <c r="I11" s="20" t="n">
        <v>33.8514114591667</v>
      </c>
    </row>
    <row r="12" customFormat="false" ht="12.75" hidden="false" customHeight="false" outlineLevel="0" collapsed="false">
      <c r="A12" s="11" t="s">
        <v>11</v>
      </c>
      <c r="B12" s="19" t="n">
        <v>830.666666666667</v>
      </c>
      <c r="C12" s="19" t="n">
        <v>863.666666666667</v>
      </c>
      <c r="D12" s="19" t="n">
        <v>886</v>
      </c>
      <c r="E12" s="19" t="n">
        <v>807.666666666667</v>
      </c>
      <c r="F12" s="19" t="n">
        <v>578.333333333333</v>
      </c>
      <c r="G12" s="19" t="n">
        <v>654.333333333333</v>
      </c>
      <c r="H12" s="20" t="n">
        <v>746.919191919367</v>
      </c>
      <c r="I12" s="20" t="n">
        <v>703.723128794067</v>
      </c>
    </row>
    <row r="13" customFormat="false" ht="12.75" hidden="false" customHeight="false" outlineLevel="0" collapsed="false">
      <c r="A13" s="11" t="s">
        <v>12</v>
      </c>
      <c r="B13" s="19" t="n">
        <v>4015.33333333333</v>
      </c>
      <c r="C13" s="19" t="n">
        <v>4417.33333333333</v>
      </c>
      <c r="D13" s="19" t="n">
        <v>4041</v>
      </c>
      <c r="E13" s="19" t="n">
        <v>3950.66666666667</v>
      </c>
      <c r="F13" s="19" t="n">
        <v>3205.66666666667</v>
      </c>
      <c r="G13" s="19" t="n">
        <v>3412.66666666667</v>
      </c>
      <c r="H13" s="20" t="n">
        <v>2991.71380471303</v>
      </c>
      <c r="I13" s="20" t="n">
        <v>2271.09410725123</v>
      </c>
    </row>
    <row r="14" customFormat="false" ht="12.75" hidden="false" customHeight="false" outlineLevel="0" collapsed="false">
      <c r="A14" s="11" t="s">
        <v>13</v>
      </c>
      <c r="B14" s="19" t="n">
        <v>67.3333333333333</v>
      </c>
      <c r="C14" s="19" t="n">
        <v>71.3333333333333</v>
      </c>
      <c r="D14" s="19" t="n">
        <v>69.3333333333333</v>
      </c>
      <c r="E14" s="19" t="n">
        <v>60.6666666666667</v>
      </c>
      <c r="F14" s="19" t="n">
        <v>55</v>
      </c>
      <c r="G14" s="19" t="n">
        <v>59.6666666666667</v>
      </c>
      <c r="H14" s="20" t="n">
        <v>54.1717171717</v>
      </c>
      <c r="I14" s="20" t="n">
        <v>50.0917003893333</v>
      </c>
    </row>
    <row r="15" customFormat="false" ht="12.75" hidden="false" customHeight="false" outlineLevel="0" collapsed="false">
      <c r="A15" s="11" t="s">
        <v>14</v>
      </c>
      <c r="B15" s="19" t="n">
        <v>81.6666666666667</v>
      </c>
      <c r="C15" s="19" t="n">
        <v>98.3333333333333</v>
      </c>
      <c r="D15" s="19" t="n">
        <v>102.333333333333</v>
      </c>
      <c r="E15" s="19" t="n">
        <v>97</v>
      </c>
      <c r="F15" s="19" t="n">
        <v>79.6666666666667</v>
      </c>
      <c r="G15" s="19" t="n">
        <v>98</v>
      </c>
      <c r="H15" s="20" t="n">
        <v>100.313131312933</v>
      </c>
      <c r="I15" s="20" t="n">
        <v>99.4996843658</v>
      </c>
    </row>
    <row r="16" customFormat="false" ht="12.75" hidden="false" customHeight="false" outlineLevel="0" collapsed="false">
      <c r="A16" s="11" t="s">
        <v>15</v>
      </c>
      <c r="B16" s="19" t="n">
        <v>1693</v>
      </c>
      <c r="C16" s="19" t="n">
        <v>2005.33333333333</v>
      </c>
      <c r="D16" s="19" t="n">
        <v>2007.66666666667</v>
      </c>
      <c r="E16" s="19" t="n">
        <v>1915</v>
      </c>
      <c r="F16" s="19" t="n">
        <v>1370.66666666667</v>
      </c>
      <c r="G16" s="19" t="n">
        <v>1621.33333333333</v>
      </c>
      <c r="H16" s="20" t="n">
        <v>1728.29966330017</v>
      </c>
      <c r="I16" s="20" t="n">
        <v>1733.8828587878</v>
      </c>
    </row>
    <row r="17" customFormat="false" ht="12.75" hidden="false" customHeight="false" outlineLevel="0" collapsed="false">
      <c r="A17" s="11" t="s">
        <v>16</v>
      </c>
      <c r="B17" s="19" t="n">
        <v>441.333333333333</v>
      </c>
      <c r="C17" s="19" t="n">
        <v>561.333333333333</v>
      </c>
      <c r="D17" s="19" t="n">
        <v>578.333333333333</v>
      </c>
      <c r="E17" s="19" t="n">
        <v>550.333333333333</v>
      </c>
      <c r="F17" s="19" t="n">
        <v>377.333333333333</v>
      </c>
      <c r="G17" s="19" t="n">
        <v>477</v>
      </c>
      <c r="H17" s="20" t="n">
        <v>505.3400673394</v>
      </c>
      <c r="I17" s="20" t="n">
        <v>503.9884783582</v>
      </c>
    </row>
    <row r="18" customFormat="false" ht="12.75" hidden="false" customHeight="false" outlineLevel="0" collapsed="false">
      <c r="A18" s="11" t="s">
        <v>17</v>
      </c>
      <c r="B18" s="19" t="n">
        <v>2078.66666666667</v>
      </c>
      <c r="C18" s="19" t="n">
        <v>2793.66666666667</v>
      </c>
      <c r="D18" s="19" t="n">
        <v>2876.33333333333</v>
      </c>
      <c r="E18" s="19" t="n">
        <v>2635.33333333333</v>
      </c>
      <c r="F18" s="19" t="n">
        <v>1847.33333333333</v>
      </c>
      <c r="G18" s="19" t="n">
        <v>2254.66666666667</v>
      </c>
      <c r="H18" s="20" t="n">
        <v>2331.32659932733</v>
      </c>
      <c r="I18" s="20" t="n">
        <v>2347.87648026653</v>
      </c>
    </row>
    <row r="19" customFormat="false" ht="12.75" hidden="false" customHeight="false" outlineLevel="0" collapsed="false">
      <c r="A19" s="11" t="s">
        <v>18</v>
      </c>
      <c r="B19" s="19" t="n">
        <v>2787.66666666667</v>
      </c>
      <c r="C19" s="19" t="n">
        <v>3426.66666666667</v>
      </c>
      <c r="D19" s="19" t="n">
        <v>3465.66666666667</v>
      </c>
      <c r="E19" s="19" t="n">
        <v>3270.33333333333</v>
      </c>
      <c r="F19" s="19" t="n">
        <v>2242.66666666667</v>
      </c>
      <c r="G19" s="19" t="n">
        <v>2640</v>
      </c>
      <c r="H19" s="20" t="n">
        <v>2719.3501683491</v>
      </c>
      <c r="I19" s="20" t="n">
        <v>2716.7633875515</v>
      </c>
    </row>
    <row r="20" customFormat="false" ht="12.75" hidden="false" customHeight="false" outlineLevel="0" collapsed="false">
      <c r="A20" s="11" t="s">
        <v>19</v>
      </c>
      <c r="B20" s="19" t="n">
        <v>665.333333333333</v>
      </c>
      <c r="C20" s="19" t="n">
        <v>738.666666666667</v>
      </c>
      <c r="D20" s="19" t="n">
        <v>668.333333333333</v>
      </c>
      <c r="E20" s="19" t="n">
        <v>592.666666666667</v>
      </c>
      <c r="F20" s="19" t="n">
        <v>432.333333333333</v>
      </c>
      <c r="G20" s="19" t="n">
        <v>510</v>
      </c>
      <c r="H20" s="20" t="n">
        <v>512.0572390578</v>
      </c>
      <c r="I20" s="20" t="n">
        <v>517.154661588333</v>
      </c>
    </row>
    <row r="21" customFormat="false" ht="12.75" hidden="false" customHeight="false" outlineLevel="0" collapsed="false">
      <c r="A21" s="11" t="s">
        <v>20</v>
      </c>
      <c r="B21" s="19" t="n">
        <v>511.666666666667</v>
      </c>
      <c r="C21" s="19" t="n">
        <v>613</v>
      </c>
      <c r="D21" s="19" t="n">
        <v>641.666666666667</v>
      </c>
      <c r="E21" s="19" t="n">
        <v>636.333333333333</v>
      </c>
      <c r="F21" s="19" t="n">
        <v>428</v>
      </c>
      <c r="G21" s="19" t="n">
        <v>528.666666666667</v>
      </c>
      <c r="H21" s="20" t="n">
        <v>588.9966329964</v>
      </c>
      <c r="I21" s="20" t="n">
        <v>644.835374040667</v>
      </c>
    </row>
    <row r="22" customFormat="false" ht="12.75" hidden="false" customHeight="false" outlineLevel="0" collapsed="false">
      <c r="A22" s="11" t="s">
        <v>21</v>
      </c>
      <c r="B22" s="19" t="n">
        <v>2583.66666666667</v>
      </c>
      <c r="C22" s="19" t="n">
        <v>2654.66666666667</v>
      </c>
      <c r="D22" s="19" t="n">
        <v>2313</v>
      </c>
      <c r="E22" s="19" t="n">
        <v>2114.66666666667</v>
      </c>
      <c r="F22" s="19" t="n">
        <v>1688.33333333333</v>
      </c>
      <c r="G22" s="19" t="n">
        <v>1786</v>
      </c>
      <c r="H22" s="20" t="n">
        <v>1753.7979797961</v>
      </c>
      <c r="I22" s="20" t="n">
        <v>1839.86406723623</v>
      </c>
    </row>
    <row r="23" customFormat="false" ht="12.75" hidden="false" customHeight="false" outlineLevel="0" collapsed="false">
      <c r="A23" s="11" t="s">
        <v>22</v>
      </c>
      <c r="B23" s="19" t="n">
        <v>489.666666666667</v>
      </c>
      <c r="C23" s="19" t="n">
        <v>468.333333333333</v>
      </c>
      <c r="D23" s="19" t="n">
        <v>400.333333333333</v>
      </c>
      <c r="E23" s="19" t="n">
        <v>392.666666666667</v>
      </c>
      <c r="F23" s="19" t="n">
        <v>288.666666666667</v>
      </c>
      <c r="G23" s="19" t="n">
        <v>331.333333333333</v>
      </c>
      <c r="H23" s="20" t="n">
        <v>331.111111110967</v>
      </c>
      <c r="I23" s="20" t="n">
        <v>334.0631650814</v>
      </c>
    </row>
    <row r="24" customFormat="false" ht="12.75" hidden="false" customHeight="false" outlineLevel="0" collapsed="false">
      <c r="A24" s="11" t="s">
        <v>23</v>
      </c>
      <c r="B24" s="19" t="n">
        <v>124.333333333333</v>
      </c>
      <c r="C24" s="19" t="n">
        <v>131.333333333333</v>
      </c>
      <c r="D24" s="19" t="n">
        <v>127.333333333333</v>
      </c>
      <c r="E24" s="19" t="n">
        <v>116.666666666667</v>
      </c>
      <c r="F24" s="19" t="n">
        <v>98</v>
      </c>
      <c r="G24" s="19" t="n">
        <v>120</v>
      </c>
      <c r="H24" s="20" t="n">
        <v>114.737373737267</v>
      </c>
      <c r="I24" s="20" t="n">
        <v>112.372204424833</v>
      </c>
    </row>
    <row r="25" customFormat="false" ht="12.75" hidden="false" customHeight="false" outlineLevel="0" collapsed="false">
      <c r="A25" s="11" t="s">
        <v>24</v>
      </c>
      <c r="B25" s="19" t="n">
        <v>1719.33333333333</v>
      </c>
      <c r="C25" s="19" t="n">
        <v>1895.66666666667</v>
      </c>
      <c r="D25" s="19" t="n">
        <v>1502.66666666667</v>
      </c>
      <c r="E25" s="19" t="n">
        <v>1040.66666666667</v>
      </c>
      <c r="F25" s="19" t="n">
        <v>798.666666666667</v>
      </c>
      <c r="G25" s="19" t="n">
        <v>656</v>
      </c>
      <c r="H25" s="20" t="n">
        <v>561.915824915467</v>
      </c>
      <c r="I25" s="20" t="n">
        <v>563.845058445833</v>
      </c>
    </row>
    <row r="26" customFormat="false" ht="12.75" hidden="false" customHeight="false" outlineLevel="0" collapsed="false">
      <c r="A26" s="11" t="s">
        <v>25</v>
      </c>
      <c r="B26" s="19" t="n">
        <v>1087.33333333333</v>
      </c>
      <c r="C26" s="19" t="n">
        <v>1181.66666666667</v>
      </c>
      <c r="D26" s="19" t="n">
        <v>1124</v>
      </c>
      <c r="E26" s="19" t="n">
        <v>1006.33333333333</v>
      </c>
      <c r="F26" s="19" t="n">
        <v>743.666666666667</v>
      </c>
      <c r="G26" s="19" t="n">
        <v>770.333333333333</v>
      </c>
      <c r="H26" s="20" t="n">
        <v>787.084175083833</v>
      </c>
      <c r="I26" s="20" t="n">
        <v>812.650179352966</v>
      </c>
    </row>
    <row r="27" customFormat="false" ht="12.75" hidden="false" customHeight="false" outlineLevel="0" collapsed="false">
      <c r="A27" s="11" t="s">
        <v>26</v>
      </c>
      <c r="B27" s="19" t="n">
        <v>134.666666666667</v>
      </c>
      <c r="C27" s="19" t="n">
        <v>152</v>
      </c>
      <c r="D27" s="19" t="n">
        <v>166</v>
      </c>
      <c r="E27" s="19" t="n">
        <v>161.666666666667</v>
      </c>
      <c r="F27" s="19" t="n">
        <v>131</v>
      </c>
      <c r="G27" s="19" t="n">
        <v>129</v>
      </c>
      <c r="H27" s="20" t="n">
        <v>136.5151515151</v>
      </c>
      <c r="I27" s="20" t="n">
        <v>159.1038508989</v>
      </c>
    </row>
    <row r="28" customFormat="false" ht="12.75" hidden="false" customHeight="false" outlineLevel="0" collapsed="false">
      <c r="A28" s="11" t="s">
        <v>27</v>
      </c>
      <c r="B28" s="19" t="n">
        <v>316.666666666667</v>
      </c>
      <c r="C28" s="19" t="n">
        <v>326</v>
      </c>
      <c r="D28" s="19" t="n">
        <v>330</v>
      </c>
      <c r="E28" s="19" t="n">
        <v>312.333333333333</v>
      </c>
      <c r="F28" s="19" t="n">
        <v>296</v>
      </c>
      <c r="G28" s="19" t="n">
        <v>314</v>
      </c>
      <c r="H28" s="20" t="n">
        <v>323.410774411067</v>
      </c>
      <c r="I28" s="20" t="n">
        <v>326.579446684167</v>
      </c>
    </row>
    <row r="29" customFormat="false" ht="12.75" hidden="false" customHeight="false" outlineLevel="0" collapsed="false">
      <c r="A29" s="11" t="s">
        <v>28</v>
      </c>
      <c r="B29" s="19" t="n">
        <v>610.333333333333</v>
      </c>
      <c r="C29" s="19" t="n">
        <v>660</v>
      </c>
      <c r="D29" s="19" t="n">
        <v>649.333333333333</v>
      </c>
      <c r="E29" s="19" t="n">
        <v>626.333333333333</v>
      </c>
      <c r="F29" s="19" t="n">
        <v>524</v>
      </c>
      <c r="G29" s="19" t="n">
        <v>535.666666666667</v>
      </c>
      <c r="H29" s="20" t="n">
        <v>557.9292929291</v>
      </c>
      <c r="I29" s="20" t="n">
        <v>580.766432551433</v>
      </c>
    </row>
    <row r="30" customFormat="false" ht="12.75" hidden="false" customHeight="false" outlineLevel="0" collapsed="false">
      <c r="A30" s="11" t="s">
        <v>29</v>
      </c>
      <c r="B30" s="19" t="n">
        <v>609.666666666667</v>
      </c>
      <c r="C30" s="19" t="n">
        <v>641.666666666667</v>
      </c>
      <c r="D30" s="19" t="n">
        <v>623</v>
      </c>
      <c r="E30" s="19" t="n">
        <v>573.666666666667</v>
      </c>
      <c r="F30" s="19" t="n">
        <v>477</v>
      </c>
      <c r="G30" s="19" t="n">
        <v>518</v>
      </c>
      <c r="H30" s="20" t="n">
        <v>519.461279461233</v>
      </c>
      <c r="I30" s="20" t="n">
        <v>507.698944730667</v>
      </c>
    </row>
    <row r="31" customFormat="false" ht="12.75" hidden="false" customHeight="false" outlineLevel="0" collapsed="false">
      <c r="A31" s="16" t="s">
        <v>30</v>
      </c>
      <c r="B31" s="21" t="n">
        <v>22710</v>
      </c>
      <c r="C31" s="21" t="n">
        <v>25748.6666666667</v>
      </c>
      <c r="D31" s="21" t="n">
        <v>24487</v>
      </c>
      <c r="E31" s="21" t="n">
        <v>22762.6666666667</v>
      </c>
      <c r="F31" s="21" t="n">
        <v>17063</v>
      </c>
      <c r="G31" s="21" t="n">
        <v>18994.3333333333</v>
      </c>
      <c r="H31" s="22" t="n">
        <v>18980.0168350115</v>
      </c>
      <c r="I31" s="22" t="n">
        <v>18497.9204553892</v>
      </c>
    </row>
    <row r="32" customFormat="false" ht="12.75" hidden="false" customHeight="false" outlineLevel="0" collapsed="false">
      <c r="A32" s="11"/>
      <c r="B32" s="19"/>
      <c r="C32" s="19"/>
      <c r="D32" s="19"/>
      <c r="E32" s="19"/>
      <c r="F32" s="19"/>
      <c r="G32" s="19"/>
      <c r="H32" s="20"/>
      <c r="I32" s="20"/>
    </row>
    <row r="33" customFormat="false" ht="12.75" hidden="false" customHeight="false" outlineLevel="0" collapsed="false">
      <c r="A33" s="11" t="s">
        <v>31</v>
      </c>
      <c r="B33" s="19" t="n">
        <v>6707.66666666667</v>
      </c>
      <c r="C33" s="19" t="n">
        <v>7329</v>
      </c>
      <c r="D33" s="19" t="n">
        <v>6841.66666666667</v>
      </c>
      <c r="E33" s="19" t="n">
        <v>6660</v>
      </c>
      <c r="F33" s="19" t="n">
        <v>5184.66666666667</v>
      </c>
      <c r="G33" s="19" t="n">
        <v>5644.66666666667</v>
      </c>
      <c r="H33" s="20" t="n">
        <v>5354.19865319656</v>
      </c>
      <c r="I33" s="20" t="n">
        <v>4646.88448063456</v>
      </c>
    </row>
    <row r="34" customFormat="false" ht="12.75" hidden="false" customHeight="false" outlineLevel="0" collapsed="false">
      <c r="A34" s="11" t="s">
        <v>32</v>
      </c>
      <c r="B34" s="19" t="n">
        <v>4362</v>
      </c>
      <c r="C34" s="19" t="n">
        <v>5530</v>
      </c>
      <c r="D34" s="19" t="n">
        <v>5634</v>
      </c>
      <c r="E34" s="19" t="n">
        <v>5258.33333333333</v>
      </c>
      <c r="F34" s="19" t="n">
        <v>3730</v>
      </c>
      <c r="G34" s="19" t="n">
        <v>4510.66666666667</v>
      </c>
      <c r="H34" s="20" t="n">
        <v>4719.45117845153</v>
      </c>
      <c r="I34" s="20" t="n">
        <v>4735.33920216766</v>
      </c>
    </row>
    <row r="35" customFormat="false" ht="12.75" hidden="false" customHeight="false" outlineLevel="0" collapsed="false">
      <c r="A35" s="11" t="s">
        <v>33</v>
      </c>
      <c r="B35" s="19" t="n">
        <v>6548.33333333333</v>
      </c>
      <c r="C35" s="19" t="n">
        <v>7433</v>
      </c>
      <c r="D35" s="19" t="n">
        <v>7088.66666666667</v>
      </c>
      <c r="E35" s="19" t="n">
        <v>6614</v>
      </c>
      <c r="F35" s="19" t="n">
        <v>4791.33333333333</v>
      </c>
      <c r="G35" s="19" t="n">
        <v>5464.66666666667</v>
      </c>
      <c r="H35" s="20" t="n">
        <v>5574.2020201994</v>
      </c>
      <c r="I35" s="20" t="n">
        <v>5718.61749041673</v>
      </c>
    </row>
    <row r="36" customFormat="false" ht="12.75" hidden="false" customHeight="false" outlineLevel="0" collapsed="false">
      <c r="A36" s="11" t="s">
        <v>34</v>
      </c>
      <c r="B36" s="19" t="n">
        <v>3872</v>
      </c>
      <c r="C36" s="19" t="n">
        <v>4155</v>
      </c>
      <c r="D36" s="19" t="n">
        <v>3650.33333333333</v>
      </c>
      <c r="E36" s="19" t="n">
        <v>3030.33333333333</v>
      </c>
      <c r="F36" s="19" t="n">
        <v>2356</v>
      </c>
      <c r="G36" s="19" t="n">
        <v>2320.66666666667</v>
      </c>
      <c r="H36" s="20" t="n">
        <v>2254.7744107737</v>
      </c>
      <c r="I36" s="20" t="n">
        <v>2308.6139048881</v>
      </c>
    </row>
    <row r="37" customFormat="false" ht="12.75" hidden="false" customHeight="false" outlineLevel="0" collapsed="false">
      <c r="A37" s="23" t="s">
        <v>35</v>
      </c>
      <c r="B37" s="24" t="n">
        <v>1220</v>
      </c>
      <c r="C37" s="24" t="n">
        <v>1301.66666666667</v>
      </c>
      <c r="D37" s="24" t="n">
        <v>1272.33333333333</v>
      </c>
      <c r="E37" s="24" t="n">
        <v>1200</v>
      </c>
      <c r="F37" s="24" t="n">
        <v>1001</v>
      </c>
      <c r="G37" s="24" t="n">
        <v>1053.66666666667</v>
      </c>
      <c r="H37" s="25" t="n">
        <v>1077.39057239033</v>
      </c>
      <c r="I37" s="25" t="n">
        <v>1088.4653772821</v>
      </c>
    </row>
    <row r="38" customFormat="false" ht="3" hidden="false" customHeight="true" outlineLevel="0" collapsed="false">
      <c r="A38" s="16"/>
      <c r="B38" s="26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11"/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28" t="s">
        <v>36</v>
      </c>
      <c r="B40" s="27"/>
      <c r="C40" s="27"/>
      <c r="D40" s="27"/>
      <c r="E40" s="27"/>
      <c r="F40" s="27"/>
      <c r="G40" s="27"/>
    </row>
    <row r="41" customFormat="false" ht="12.75" hidden="false" customHeight="false" outlineLevel="0" collapsed="false">
      <c r="A41" s="11" t="s">
        <v>37</v>
      </c>
      <c r="B41" s="27"/>
      <c r="C41" s="27"/>
      <c r="D41" s="27"/>
      <c r="E41" s="27"/>
      <c r="F41" s="27"/>
      <c r="G41" s="27"/>
    </row>
    <row r="42" customFormat="false" ht="12.75" hidden="false" customHeight="false" outlineLevel="0" collapsed="false">
      <c r="A42" s="11"/>
      <c r="B42" s="27"/>
      <c r="C42" s="27"/>
      <c r="D42" s="27"/>
      <c r="E42" s="27"/>
      <c r="F42" s="27"/>
      <c r="G42" s="27"/>
    </row>
    <row r="43" customFormat="false" ht="12.75" hidden="false" customHeight="false" outlineLevel="0" collapsed="false">
      <c r="A43" s="11"/>
      <c r="B43" s="27"/>
      <c r="C43" s="27"/>
      <c r="D43" s="27"/>
      <c r="E43" s="27"/>
      <c r="F43" s="27"/>
      <c r="G43" s="27"/>
    </row>
  </sheetData>
  <mergeCells count="5">
    <mergeCell ref="A2:I2"/>
    <mergeCell ref="A4:I4"/>
    <mergeCell ref="B6:I6"/>
    <mergeCell ref="B7:E7"/>
    <mergeCell ref="F7:I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1.7"/>
    <col collapsed="false" customWidth="true" hidden="false" outlineLevel="0" max="9" min="2" style="5" width="6.85"/>
    <col collapsed="false" customWidth="false" hidden="false" outlineLevel="0" max="257" min="10" style="5" width="9.14"/>
  </cols>
  <sheetData>
    <row r="2" customFormat="false" ht="30" hidden="false" customHeight="tru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</row>
    <row r="4" customFormat="false" ht="40.5" hidden="false" customHeight="true" outlineLevel="0" collapsed="false">
      <c r="A4" s="7" t="s">
        <v>60</v>
      </c>
      <c r="B4" s="7"/>
      <c r="C4" s="7"/>
      <c r="D4" s="7"/>
      <c r="E4" s="7"/>
      <c r="F4" s="7"/>
      <c r="G4" s="7"/>
      <c r="H4" s="7"/>
      <c r="I4" s="7"/>
    </row>
    <row r="6" s="10" customFormat="true" ht="30" hidden="false" customHeight="true" outlineLevel="0" collapsed="false">
      <c r="A6" s="39" t="s">
        <v>40</v>
      </c>
      <c r="B6" s="9" t="s">
        <v>4</v>
      </c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27"/>
      <c r="B7" s="12" t="n">
        <v>2012</v>
      </c>
      <c r="C7" s="12"/>
      <c r="D7" s="12"/>
      <c r="E7" s="12"/>
      <c r="F7" s="12" t="n">
        <v>2013</v>
      </c>
      <c r="G7" s="12"/>
      <c r="H7" s="12"/>
      <c r="I7" s="12"/>
    </row>
    <row r="8" customFormat="false" ht="12.75" hidden="false" customHeight="false" outlineLevel="0" collapsed="false">
      <c r="A8" s="40"/>
      <c r="B8" s="14" t="s">
        <v>5</v>
      </c>
      <c r="C8" s="14" t="s">
        <v>6</v>
      </c>
      <c r="D8" s="14" t="s">
        <v>7</v>
      </c>
      <c r="E8" s="14" t="s">
        <v>8</v>
      </c>
      <c r="F8" s="15" t="s">
        <v>5</v>
      </c>
      <c r="G8" s="15" t="s">
        <v>6</v>
      </c>
      <c r="H8" s="14" t="s">
        <v>7</v>
      </c>
      <c r="I8" s="14" t="s">
        <v>8</v>
      </c>
    </row>
    <row r="9" customFormat="false" ht="12.75" hidden="false" customHeight="false" outlineLevel="0" collapsed="false">
      <c r="A9" s="12" t="s">
        <v>41</v>
      </c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17" t="s">
        <v>42</v>
      </c>
      <c r="B10" s="19" t="n">
        <v>24</v>
      </c>
      <c r="C10" s="19" t="n">
        <v>33.3333333333333</v>
      </c>
      <c r="D10" s="19" t="n">
        <v>37</v>
      </c>
      <c r="E10" s="19" t="n">
        <v>35.6666666666667</v>
      </c>
      <c r="F10" s="19" t="n">
        <v>8.33333333333333</v>
      </c>
      <c r="G10" s="19" t="n">
        <v>13.6666666666667</v>
      </c>
      <c r="H10" s="20" t="n">
        <v>32.1212121212</v>
      </c>
      <c r="I10" s="20" t="n">
        <v>28.7718118755667</v>
      </c>
    </row>
    <row r="11" customFormat="false" ht="12.75" hidden="false" customHeight="false" outlineLevel="0" collapsed="false">
      <c r="A11" s="17" t="s">
        <v>43</v>
      </c>
      <c r="B11" s="19" t="n">
        <v>505.666666666667</v>
      </c>
      <c r="C11" s="19" t="n">
        <v>638</v>
      </c>
      <c r="D11" s="19" t="n">
        <v>639.333333333333</v>
      </c>
      <c r="E11" s="19" t="n">
        <v>567.666666666667</v>
      </c>
      <c r="F11" s="19" t="n">
        <v>351.666666666667</v>
      </c>
      <c r="G11" s="19" t="n">
        <v>431.666666666667</v>
      </c>
      <c r="H11" s="20" t="n">
        <v>461.552188552233</v>
      </c>
      <c r="I11" s="20" t="n">
        <v>471.1273672344</v>
      </c>
    </row>
    <row r="12" customFormat="false" ht="12.75" hidden="false" customHeight="false" outlineLevel="0" collapsed="false">
      <c r="A12" s="17" t="s">
        <v>44</v>
      </c>
      <c r="B12" s="19" t="n">
        <v>986.666666666667</v>
      </c>
      <c r="C12" s="19" t="n">
        <v>1118.66666666667</v>
      </c>
      <c r="D12" s="19" t="n">
        <v>1046.33333333333</v>
      </c>
      <c r="E12" s="19" t="n">
        <v>964.333333333333</v>
      </c>
      <c r="F12" s="19" t="n">
        <v>674.666666666667</v>
      </c>
      <c r="G12" s="19" t="n">
        <v>779.666666666667</v>
      </c>
      <c r="H12" s="20" t="n">
        <v>790.0168350161</v>
      </c>
      <c r="I12" s="20" t="n">
        <v>824.794245413533</v>
      </c>
    </row>
    <row r="13" customFormat="false" ht="12.75" hidden="false" customHeight="false" outlineLevel="0" collapsed="false">
      <c r="A13" s="17" t="s">
        <v>45</v>
      </c>
      <c r="B13" s="19" t="n">
        <v>1204.33333333333</v>
      </c>
      <c r="C13" s="19" t="n">
        <v>1354.66666666667</v>
      </c>
      <c r="D13" s="19" t="n">
        <v>1313</v>
      </c>
      <c r="E13" s="19" t="n">
        <v>1257</v>
      </c>
      <c r="F13" s="19" t="n">
        <v>937.666666666667</v>
      </c>
      <c r="G13" s="19" t="n">
        <v>1087.33333333333</v>
      </c>
      <c r="H13" s="20" t="n">
        <v>1086.4276094275</v>
      </c>
      <c r="I13" s="20" t="n">
        <v>1128.0517889526</v>
      </c>
    </row>
    <row r="14" customFormat="false" ht="12.75" hidden="false" customHeight="false" outlineLevel="0" collapsed="false">
      <c r="A14" s="17" t="s">
        <v>46</v>
      </c>
      <c r="B14" s="19" t="n">
        <v>1398.33333333333</v>
      </c>
      <c r="C14" s="19" t="n">
        <v>1577</v>
      </c>
      <c r="D14" s="19" t="n">
        <v>1548.33333333333</v>
      </c>
      <c r="E14" s="19" t="n">
        <v>1478.33333333333</v>
      </c>
      <c r="F14" s="19" t="n">
        <v>1044.66666666667</v>
      </c>
      <c r="G14" s="19" t="n">
        <v>1209</v>
      </c>
      <c r="H14" s="20" t="n">
        <v>1233.49158249147</v>
      </c>
      <c r="I14" s="20" t="n">
        <v>1259.77952863053</v>
      </c>
    </row>
    <row r="15" customFormat="false" ht="12.75" hidden="false" customHeight="false" outlineLevel="0" collapsed="false">
      <c r="A15" s="17" t="s">
        <v>47</v>
      </c>
      <c r="B15" s="19" t="n">
        <v>1368</v>
      </c>
      <c r="C15" s="19" t="n">
        <v>1516.66666666667</v>
      </c>
      <c r="D15" s="19" t="n">
        <v>1480.33333333333</v>
      </c>
      <c r="E15" s="19" t="n">
        <v>1444</v>
      </c>
      <c r="F15" s="19" t="n">
        <v>1091.33333333333</v>
      </c>
      <c r="G15" s="19" t="n">
        <v>1250.33333333333</v>
      </c>
      <c r="H15" s="20" t="n">
        <v>1292.73063973043</v>
      </c>
      <c r="I15" s="20" t="n">
        <v>1344.38396411813</v>
      </c>
    </row>
    <row r="16" customFormat="false" ht="12.75" hidden="false" customHeight="false" outlineLevel="0" collapsed="false">
      <c r="A16" s="17" t="s">
        <v>48</v>
      </c>
      <c r="B16" s="19" t="n">
        <v>1210</v>
      </c>
      <c r="C16" s="19" t="n">
        <v>1379</v>
      </c>
      <c r="D16" s="19" t="n">
        <v>1328</v>
      </c>
      <c r="E16" s="19" t="n">
        <v>1281.66666666667</v>
      </c>
      <c r="F16" s="19" t="n">
        <v>1059.33333333333</v>
      </c>
      <c r="G16" s="19" t="n">
        <v>1207.66666666667</v>
      </c>
      <c r="H16" s="20" t="n">
        <v>1225.14478114427</v>
      </c>
      <c r="I16" s="20" t="n">
        <v>1273.2523829799</v>
      </c>
    </row>
    <row r="17" customFormat="false" ht="12.75" hidden="false" customHeight="false" outlineLevel="0" collapsed="false">
      <c r="A17" s="17" t="s">
        <v>49</v>
      </c>
      <c r="B17" s="19" t="n">
        <v>888.333333333333</v>
      </c>
      <c r="C17" s="19" t="n">
        <v>1003.33333333333</v>
      </c>
      <c r="D17" s="19" t="n">
        <v>981.333333333333</v>
      </c>
      <c r="E17" s="19" t="n">
        <v>954.666666666667</v>
      </c>
      <c r="F17" s="19" t="n">
        <v>757.333333333333</v>
      </c>
      <c r="G17" s="19" t="n">
        <v>861.333333333333</v>
      </c>
      <c r="H17" s="20" t="n">
        <v>878.6430976423</v>
      </c>
      <c r="I17" s="20" t="n">
        <v>907.759090429033</v>
      </c>
    </row>
    <row r="18" customFormat="false" ht="12.75" hidden="false" customHeight="false" outlineLevel="0" collapsed="false">
      <c r="A18" s="17" t="s">
        <v>50</v>
      </c>
      <c r="B18" s="19" t="n">
        <v>616.333333333333</v>
      </c>
      <c r="C18" s="19" t="n">
        <v>697.333333333333</v>
      </c>
      <c r="D18" s="19" t="n">
        <v>674.333333333333</v>
      </c>
      <c r="E18" s="19" t="n">
        <v>690</v>
      </c>
      <c r="F18" s="19" t="n">
        <v>554.666666666667</v>
      </c>
      <c r="G18" s="19" t="n">
        <v>635</v>
      </c>
      <c r="H18" s="20" t="n">
        <v>671.6228956225</v>
      </c>
      <c r="I18" s="20" t="n">
        <v>691.160645747133</v>
      </c>
    </row>
    <row r="19" customFormat="false" ht="12.75" hidden="false" customHeight="false" outlineLevel="0" collapsed="false">
      <c r="A19" s="17" t="s">
        <v>51</v>
      </c>
      <c r="B19" s="19" t="n">
        <v>561</v>
      </c>
      <c r="C19" s="19" t="n">
        <v>684.666666666667</v>
      </c>
      <c r="D19" s="19" t="n">
        <v>711</v>
      </c>
      <c r="E19" s="19" t="n">
        <v>716.333333333333</v>
      </c>
      <c r="F19" s="19" t="n">
        <v>516.666666666667</v>
      </c>
      <c r="G19" s="19" t="n">
        <v>611.666666666667</v>
      </c>
      <c r="H19" s="20" t="n">
        <v>663.838383838333</v>
      </c>
      <c r="I19" s="20" t="n">
        <v>673.6114129015</v>
      </c>
    </row>
    <row r="20" customFormat="false" ht="12.75" hidden="false" customHeight="false" outlineLevel="0" collapsed="false">
      <c r="A20" s="17" t="s">
        <v>52</v>
      </c>
      <c r="B20" s="19" t="n">
        <v>393.666666666667</v>
      </c>
      <c r="C20" s="19" t="n">
        <v>472</v>
      </c>
      <c r="D20" s="19" t="n">
        <v>487.333333333333</v>
      </c>
      <c r="E20" s="19" t="n">
        <v>497</v>
      </c>
      <c r="F20" s="19" t="n">
        <v>370.666666666667</v>
      </c>
      <c r="G20" s="19" t="n">
        <v>459.666666666667</v>
      </c>
      <c r="H20" s="20" t="n">
        <v>488.969696968867</v>
      </c>
      <c r="I20" s="20" t="n">
        <v>493.8739600999</v>
      </c>
    </row>
    <row r="21" customFormat="false" ht="12.75" hidden="false" customHeight="false" outlineLevel="0" collapsed="false">
      <c r="A21" s="17" t="s">
        <v>53</v>
      </c>
      <c r="B21" s="19" t="n">
        <v>234.333333333333</v>
      </c>
      <c r="C21" s="19" t="n">
        <v>289</v>
      </c>
      <c r="D21" s="19" t="n">
        <v>327.666666666667</v>
      </c>
      <c r="E21" s="19" t="n">
        <v>319.333333333333</v>
      </c>
      <c r="F21" s="19" t="n">
        <v>216</v>
      </c>
      <c r="G21" s="19" t="n">
        <v>253.333333333333</v>
      </c>
      <c r="H21" s="20" t="n">
        <v>288.592592592367</v>
      </c>
      <c r="I21" s="20" t="n">
        <v>302.318773615067</v>
      </c>
    </row>
    <row r="22" customFormat="false" ht="12.75" hidden="false" customHeight="false" outlineLevel="0" collapsed="false">
      <c r="A22" s="17" t="s">
        <v>54</v>
      </c>
      <c r="B22" s="19" t="n">
        <v>9390.66666666667</v>
      </c>
      <c r="C22" s="19" t="n">
        <v>10763.6666666667</v>
      </c>
      <c r="D22" s="19" t="n">
        <v>10574</v>
      </c>
      <c r="E22" s="19" t="n">
        <v>10206</v>
      </c>
      <c r="F22" s="19" t="n">
        <v>7583</v>
      </c>
      <c r="G22" s="19" t="n">
        <v>8800.33333333333</v>
      </c>
      <c r="H22" s="20" t="n">
        <v>9113.15151514757</v>
      </c>
      <c r="I22" s="20" t="n">
        <v>9398.8849719973</v>
      </c>
    </row>
    <row r="23" customFormat="false" ht="12.75" hidden="false" customHeight="false" outlineLevel="0" collapsed="false">
      <c r="A23" s="27"/>
      <c r="B23" s="19"/>
      <c r="C23" s="19"/>
      <c r="D23" s="19"/>
      <c r="E23" s="19"/>
      <c r="F23" s="19"/>
      <c r="G23" s="19"/>
      <c r="H23" s="20"/>
      <c r="I23" s="20"/>
    </row>
    <row r="24" customFormat="false" ht="12.75" hidden="false" customHeight="false" outlineLevel="0" collapsed="false">
      <c r="A24" s="12" t="s">
        <v>55</v>
      </c>
      <c r="B24" s="19"/>
      <c r="C24" s="19"/>
      <c r="D24" s="19"/>
      <c r="E24" s="19"/>
      <c r="F24" s="19"/>
      <c r="G24" s="19"/>
      <c r="H24" s="20"/>
      <c r="I24" s="20"/>
    </row>
    <row r="25" customFormat="false" ht="12.75" hidden="false" customHeight="false" outlineLevel="0" collapsed="false">
      <c r="A25" s="17" t="s">
        <v>42</v>
      </c>
      <c r="B25" s="19" t="n">
        <v>36.3333333333333</v>
      </c>
      <c r="C25" s="19" t="n">
        <v>58.3333333333333</v>
      </c>
      <c r="D25" s="19" t="n">
        <v>70.3333333333333</v>
      </c>
      <c r="E25" s="19" t="n">
        <v>76</v>
      </c>
      <c r="F25" s="19" t="n">
        <v>18.3333333333333</v>
      </c>
      <c r="G25" s="19" t="n">
        <v>19.6666666666667</v>
      </c>
      <c r="H25" s="20" t="n">
        <v>27.4545454545333</v>
      </c>
      <c r="I25" s="20" t="n">
        <v>39.2599659361667</v>
      </c>
    </row>
    <row r="26" customFormat="false" ht="12.75" hidden="false" customHeight="false" outlineLevel="0" collapsed="false">
      <c r="A26" s="17" t="s">
        <v>43</v>
      </c>
      <c r="B26" s="19" t="n">
        <v>1701.33333333333</v>
      </c>
      <c r="C26" s="19" t="n">
        <v>2001.66666666667</v>
      </c>
      <c r="D26" s="19" t="n">
        <v>1785.33333333333</v>
      </c>
      <c r="E26" s="19" t="n">
        <v>1473.66666666667</v>
      </c>
      <c r="F26" s="19" t="n">
        <v>893.333333333333</v>
      </c>
      <c r="G26" s="19" t="n">
        <v>918.333333333333</v>
      </c>
      <c r="H26" s="20" t="n">
        <v>848.1885521893</v>
      </c>
      <c r="I26" s="20" t="n">
        <v>727.966658484966</v>
      </c>
    </row>
    <row r="27" customFormat="false" ht="12.75" hidden="false" customHeight="false" outlineLevel="0" collapsed="false">
      <c r="A27" s="17" t="s">
        <v>44</v>
      </c>
      <c r="B27" s="19" t="n">
        <v>2585.66666666667</v>
      </c>
      <c r="C27" s="19" t="n">
        <v>2870.33333333333</v>
      </c>
      <c r="D27" s="19" t="n">
        <v>2501.66666666667</v>
      </c>
      <c r="E27" s="19" t="n">
        <v>2117.66666666667</v>
      </c>
      <c r="F27" s="19" t="n">
        <v>1646.66666666667</v>
      </c>
      <c r="G27" s="19" t="n">
        <v>1712.33333333333</v>
      </c>
      <c r="H27" s="20" t="n">
        <v>1547.96632996597</v>
      </c>
      <c r="I27" s="20" t="n">
        <v>1294.82302389957</v>
      </c>
    </row>
    <row r="28" customFormat="false" ht="12.75" hidden="false" customHeight="false" outlineLevel="0" collapsed="false">
      <c r="A28" s="17" t="s">
        <v>45</v>
      </c>
      <c r="B28" s="19" t="n">
        <v>2235</v>
      </c>
      <c r="C28" s="19" t="n">
        <v>2423</v>
      </c>
      <c r="D28" s="19" t="n">
        <v>2145</v>
      </c>
      <c r="E28" s="19" t="n">
        <v>1956.33333333333</v>
      </c>
      <c r="F28" s="19" t="n">
        <v>1574.66666666667</v>
      </c>
      <c r="G28" s="19" t="n">
        <v>1643.33333333333</v>
      </c>
      <c r="H28" s="20" t="n">
        <v>1503.23905723877</v>
      </c>
      <c r="I28" s="20" t="n">
        <v>1292.13635328293</v>
      </c>
    </row>
    <row r="29" customFormat="false" ht="12.75" hidden="false" customHeight="false" outlineLevel="0" collapsed="false">
      <c r="A29" s="17" t="s">
        <v>46</v>
      </c>
      <c r="B29" s="19" t="n">
        <v>1907</v>
      </c>
      <c r="C29" s="19" t="n">
        <v>2151</v>
      </c>
      <c r="D29" s="19" t="n">
        <v>1976</v>
      </c>
      <c r="E29" s="19" t="n">
        <v>1816.33333333333</v>
      </c>
      <c r="F29" s="19" t="n">
        <v>1393.33333333333</v>
      </c>
      <c r="G29" s="19" t="n">
        <v>1478.66666666667</v>
      </c>
      <c r="H29" s="20" t="n">
        <v>1399.3501683493</v>
      </c>
      <c r="I29" s="20" t="n">
        <v>1274.92550375377</v>
      </c>
    </row>
    <row r="30" customFormat="false" ht="12.75" hidden="false" customHeight="false" outlineLevel="0" collapsed="false">
      <c r="A30" s="17" t="s">
        <v>47</v>
      </c>
      <c r="B30" s="19" t="n">
        <v>1552.66666666667</v>
      </c>
      <c r="C30" s="19" t="n">
        <v>1756.33333333333</v>
      </c>
      <c r="D30" s="19" t="n">
        <v>1694.66666666667</v>
      </c>
      <c r="E30" s="19" t="n">
        <v>1551</v>
      </c>
      <c r="F30" s="19" t="n">
        <v>1216.66666666667</v>
      </c>
      <c r="G30" s="19" t="n">
        <v>1337</v>
      </c>
      <c r="H30" s="20" t="n">
        <v>1283.2188552187</v>
      </c>
      <c r="I30" s="20" t="n">
        <v>1251.64139713477</v>
      </c>
    </row>
    <row r="31" customFormat="false" ht="12.75" hidden="false" customHeight="false" outlineLevel="0" collapsed="false">
      <c r="A31" s="17" t="s">
        <v>48</v>
      </c>
      <c r="B31" s="19" t="n">
        <v>1359.33333333333</v>
      </c>
      <c r="C31" s="19" t="n">
        <v>1510</v>
      </c>
      <c r="D31" s="19" t="n">
        <v>1490.66666666667</v>
      </c>
      <c r="E31" s="19" t="n">
        <v>1386.33333333333</v>
      </c>
      <c r="F31" s="19" t="n">
        <v>1058.66666666667</v>
      </c>
      <c r="G31" s="19" t="n">
        <v>1183.33333333333</v>
      </c>
      <c r="H31" s="20" t="n">
        <v>1225.4444444447</v>
      </c>
      <c r="I31" s="20" t="n">
        <v>1195.83536711883</v>
      </c>
    </row>
    <row r="32" customFormat="false" ht="12.75" hidden="false" customHeight="false" outlineLevel="0" collapsed="false">
      <c r="A32" s="17" t="s">
        <v>49</v>
      </c>
      <c r="B32" s="19" t="n">
        <v>935</v>
      </c>
      <c r="C32" s="19" t="n">
        <v>1038.33333333333</v>
      </c>
      <c r="D32" s="19" t="n">
        <v>1026.66666666667</v>
      </c>
      <c r="E32" s="19" t="n">
        <v>995.666666666667</v>
      </c>
      <c r="F32" s="19" t="n">
        <v>793</v>
      </c>
      <c r="G32" s="19" t="n">
        <v>872.333333333333</v>
      </c>
      <c r="H32" s="20" t="n">
        <v>926.1178451172</v>
      </c>
      <c r="I32" s="20" t="n">
        <v>914.536778118033</v>
      </c>
    </row>
    <row r="33" customFormat="false" ht="12.75" hidden="false" customHeight="false" outlineLevel="0" collapsed="false">
      <c r="A33" s="17" t="s">
        <v>50</v>
      </c>
      <c r="B33" s="19" t="n">
        <v>534</v>
      </c>
      <c r="C33" s="19" t="n">
        <v>612</v>
      </c>
      <c r="D33" s="19" t="n">
        <v>607.333333333333</v>
      </c>
      <c r="E33" s="19" t="n">
        <v>590.666666666667</v>
      </c>
      <c r="F33" s="19" t="n">
        <v>479</v>
      </c>
      <c r="G33" s="19" t="n">
        <v>535.666666666667</v>
      </c>
      <c r="H33" s="20" t="n">
        <v>539.882154882233</v>
      </c>
      <c r="I33" s="20" t="n">
        <v>545.6276219377</v>
      </c>
    </row>
    <row r="34" customFormat="false" ht="12.75" hidden="false" customHeight="false" outlineLevel="0" collapsed="false">
      <c r="A34" s="17" t="s">
        <v>51</v>
      </c>
      <c r="B34" s="19" t="n">
        <v>270.333333333333</v>
      </c>
      <c r="C34" s="19" t="n">
        <v>317</v>
      </c>
      <c r="D34" s="19" t="n">
        <v>335.666666666667</v>
      </c>
      <c r="E34" s="19" t="n">
        <v>323.666666666667</v>
      </c>
      <c r="F34" s="19" t="n">
        <v>234.333333333333</v>
      </c>
      <c r="G34" s="19" t="n">
        <v>275.333333333333</v>
      </c>
      <c r="H34" s="20" t="n">
        <v>308.114478114467</v>
      </c>
      <c r="I34" s="20" t="n">
        <v>300.257343582067</v>
      </c>
    </row>
    <row r="35" customFormat="false" ht="12.75" hidden="false" customHeight="false" outlineLevel="0" collapsed="false">
      <c r="A35" s="17" t="s">
        <v>52</v>
      </c>
      <c r="B35" s="19" t="n">
        <v>134.666666666667</v>
      </c>
      <c r="C35" s="19" t="n">
        <v>161</v>
      </c>
      <c r="D35" s="19" t="n">
        <v>180.666666666667</v>
      </c>
      <c r="E35" s="19" t="n">
        <v>171.333333333333</v>
      </c>
      <c r="F35" s="19" t="n">
        <v>111.666666666667</v>
      </c>
      <c r="G35" s="19" t="n">
        <v>145</v>
      </c>
      <c r="H35" s="20" t="n">
        <v>159.562289562233</v>
      </c>
      <c r="I35" s="20" t="n">
        <v>163.163925311567</v>
      </c>
    </row>
    <row r="36" customFormat="false" ht="12.75" hidden="false" customHeight="false" outlineLevel="0" collapsed="false">
      <c r="A36" s="17" t="s">
        <v>53</v>
      </c>
      <c r="B36" s="19" t="n">
        <v>68</v>
      </c>
      <c r="C36" s="19" t="n">
        <v>86</v>
      </c>
      <c r="D36" s="19" t="n">
        <v>99</v>
      </c>
      <c r="E36" s="19" t="n">
        <v>98</v>
      </c>
      <c r="F36" s="19" t="n">
        <v>60.3333333333333</v>
      </c>
      <c r="G36" s="19" t="n">
        <v>73</v>
      </c>
      <c r="H36" s="20" t="n">
        <v>98.3265993265667</v>
      </c>
      <c r="I36" s="20" t="n">
        <v>98.8615448315</v>
      </c>
    </row>
    <row r="37" customFormat="false" ht="12.75" hidden="false" customHeight="false" outlineLevel="0" collapsed="false">
      <c r="A37" s="17" t="s">
        <v>54</v>
      </c>
      <c r="B37" s="19" t="n">
        <v>13319.3333333333</v>
      </c>
      <c r="C37" s="19" t="n">
        <v>14985</v>
      </c>
      <c r="D37" s="19" t="n">
        <v>13913</v>
      </c>
      <c r="E37" s="19" t="n">
        <v>12556.6666666667</v>
      </c>
      <c r="F37" s="19" t="n">
        <v>9480</v>
      </c>
      <c r="G37" s="19" t="n">
        <v>10194</v>
      </c>
      <c r="H37" s="20" t="n">
        <v>9866.86531986397</v>
      </c>
      <c r="I37" s="20" t="n">
        <v>9099.03548339187</v>
      </c>
    </row>
    <row r="38" customFormat="false" ht="12.75" hidden="false" customHeight="false" outlineLevel="0" collapsed="false">
      <c r="A38" s="17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2" t="s">
        <v>56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7" t="s">
        <v>42</v>
      </c>
      <c r="B40" s="20" t="n">
        <v>60.3333333333333</v>
      </c>
      <c r="C40" s="20" t="n">
        <v>91.6666666666667</v>
      </c>
      <c r="D40" s="20" t="n">
        <v>107.333333333333</v>
      </c>
      <c r="E40" s="20" t="n">
        <v>111.666666666667</v>
      </c>
      <c r="F40" s="19" t="n">
        <v>26.6666666666667</v>
      </c>
      <c r="G40" s="19" t="n">
        <v>33.3333333333333</v>
      </c>
      <c r="H40" s="20" t="n">
        <v>59.5757575757334</v>
      </c>
      <c r="I40" s="20" t="n">
        <v>68.0317778117334</v>
      </c>
    </row>
    <row r="41" customFormat="false" ht="12.75" hidden="false" customHeight="false" outlineLevel="0" collapsed="false">
      <c r="A41" s="17" t="s">
        <v>43</v>
      </c>
      <c r="B41" s="20" t="n">
        <v>2207</v>
      </c>
      <c r="C41" s="20" t="n">
        <v>2639.66666666667</v>
      </c>
      <c r="D41" s="20" t="n">
        <v>2424.66666666667</v>
      </c>
      <c r="E41" s="20" t="n">
        <v>2041.33333333333</v>
      </c>
      <c r="F41" s="19" t="n">
        <v>1245</v>
      </c>
      <c r="G41" s="19" t="n">
        <v>1350</v>
      </c>
      <c r="H41" s="20" t="n">
        <v>1309.74074074153</v>
      </c>
      <c r="I41" s="20" t="n">
        <v>1199.09402571937</v>
      </c>
    </row>
    <row r="42" customFormat="false" ht="12.75" hidden="false" customHeight="false" outlineLevel="0" collapsed="false">
      <c r="A42" s="17" t="s">
        <v>44</v>
      </c>
      <c r="B42" s="20" t="n">
        <v>3572.33333333333</v>
      </c>
      <c r="C42" s="20" t="n">
        <v>3989</v>
      </c>
      <c r="D42" s="20" t="n">
        <v>3548</v>
      </c>
      <c r="E42" s="20" t="n">
        <v>3082</v>
      </c>
      <c r="F42" s="19" t="n">
        <v>2321.33333333333</v>
      </c>
      <c r="G42" s="19" t="n">
        <v>2492</v>
      </c>
      <c r="H42" s="20" t="n">
        <v>2337.98316498207</v>
      </c>
      <c r="I42" s="20" t="n">
        <v>2119.6172693131</v>
      </c>
    </row>
    <row r="43" customFormat="false" ht="12.75" hidden="false" customHeight="false" outlineLevel="0" collapsed="false">
      <c r="A43" s="17" t="s">
        <v>45</v>
      </c>
      <c r="B43" s="20" t="n">
        <v>3439.33333333333</v>
      </c>
      <c r="C43" s="20" t="n">
        <v>3777.66666666667</v>
      </c>
      <c r="D43" s="20" t="n">
        <v>3458</v>
      </c>
      <c r="E43" s="20" t="n">
        <v>3213.33333333333</v>
      </c>
      <c r="F43" s="19" t="n">
        <v>2512.33333333333</v>
      </c>
      <c r="G43" s="19" t="n">
        <v>2730.66666666667</v>
      </c>
      <c r="H43" s="20" t="n">
        <v>2589.66666666627</v>
      </c>
      <c r="I43" s="20" t="n">
        <v>2420.18814223553</v>
      </c>
    </row>
    <row r="44" customFormat="false" ht="12.75" hidden="false" customHeight="false" outlineLevel="0" collapsed="false">
      <c r="A44" s="17" t="s">
        <v>46</v>
      </c>
      <c r="B44" s="20" t="n">
        <v>3305.33333333333</v>
      </c>
      <c r="C44" s="20" t="n">
        <v>3728</v>
      </c>
      <c r="D44" s="20" t="n">
        <v>3524.33333333333</v>
      </c>
      <c r="E44" s="20" t="n">
        <v>3294.66666666667</v>
      </c>
      <c r="F44" s="19" t="n">
        <v>2438</v>
      </c>
      <c r="G44" s="19" t="n">
        <v>2687.66666666667</v>
      </c>
      <c r="H44" s="20" t="n">
        <v>2632.84175084077</v>
      </c>
      <c r="I44" s="20" t="n">
        <v>2534.7050323843</v>
      </c>
    </row>
    <row r="45" customFormat="false" ht="12.75" hidden="false" customHeight="false" outlineLevel="0" collapsed="false">
      <c r="A45" s="17" t="s">
        <v>47</v>
      </c>
      <c r="B45" s="20" t="n">
        <v>2920.66666666667</v>
      </c>
      <c r="C45" s="20" t="n">
        <v>3273</v>
      </c>
      <c r="D45" s="20" t="n">
        <v>3175</v>
      </c>
      <c r="E45" s="20" t="n">
        <v>2995</v>
      </c>
      <c r="F45" s="19" t="n">
        <v>2308</v>
      </c>
      <c r="G45" s="19" t="n">
        <v>2587.33333333333</v>
      </c>
      <c r="H45" s="20" t="n">
        <v>2575.94949494913</v>
      </c>
      <c r="I45" s="20" t="n">
        <v>2596.0253612529</v>
      </c>
    </row>
    <row r="46" customFormat="false" ht="12.75" hidden="false" customHeight="false" outlineLevel="0" collapsed="false">
      <c r="A46" s="17" t="s">
        <v>48</v>
      </c>
      <c r="B46" s="20" t="n">
        <v>2569.33333333333</v>
      </c>
      <c r="C46" s="20" t="n">
        <v>2889</v>
      </c>
      <c r="D46" s="20" t="n">
        <v>2818.66666666667</v>
      </c>
      <c r="E46" s="20" t="n">
        <v>2668</v>
      </c>
      <c r="F46" s="19" t="n">
        <v>2118</v>
      </c>
      <c r="G46" s="19" t="n">
        <v>2391</v>
      </c>
      <c r="H46" s="20" t="n">
        <v>2450.58922558897</v>
      </c>
      <c r="I46" s="20" t="n">
        <v>2469.08775009873</v>
      </c>
    </row>
    <row r="47" customFormat="false" ht="12.75" hidden="false" customHeight="false" outlineLevel="0" collapsed="false">
      <c r="A47" s="17" t="s">
        <v>49</v>
      </c>
      <c r="B47" s="20" t="n">
        <v>1823.33333333333</v>
      </c>
      <c r="C47" s="20" t="n">
        <v>2041.66666666667</v>
      </c>
      <c r="D47" s="20" t="n">
        <v>2008</v>
      </c>
      <c r="E47" s="20" t="n">
        <v>1950.33333333333</v>
      </c>
      <c r="F47" s="19" t="n">
        <v>1550.33333333333</v>
      </c>
      <c r="G47" s="19" t="n">
        <v>1733.66666666667</v>
      </c>
      <c r="H47" s="20" t="n">
        <v>1804.7609427595</v>
      </c>
      <c r="I47" s="20" t="n">
        <v>1822.29586854707</v>
      </c>
    </row>
    <row r="48" customFormat="false" ht="12.75" hidden="false" customHeight="false" outlineLevel="0" collapsed="false">
      <c r="A48" s="17" t="s">
        <v>50</v>
      </c>
      <c r="B48" s="20" t="n">
        <v>1150.33333333333</v>
      </c>
      <c r="C48" s="20" t="n">
        <v>1309.33333333333</v>
      </c>
      <c r="D48" s="20" t="n">
        <v>1281.66666666667</v>
      </c>
      <c r="E48" s="20" t="n">
        <v>1280.66666666667</v>
      </c>
      <c r="F48" s="19" t="n">
        <v>1033.66666666667</v>
      </c>
      <c r="G48" s="19" t="n">
        <v>1170.66666666667</v>
      </c>
      <c r="H48" s="20" t="n">
        <v>1211.50505050473</v>
      </c>
      <c r="I48" s="20" t="n">
        <v>1236.78826768483</v>
      </c>
    </row>
    <row r="49" customFormat="false" ht="12.75" hidden="false" customHeight="false" outlineLevel="0" collapsed="false">
      <c r="A49" s="17" t="s">
        <v>51</v>
      </c>
      <c r="B49" s="20" t="n">
        <v>831.333333333333</v>
      </c>
      <c r="C49" s="20" t="n">
        <v>1001.66666666667</v>
      </c>
      <c r="D49" s="20" t="n">
        <v>1046.66666666667</v>
      </c>
      <c r="E49" s="20" t="n">
        <v>1040</v>
      </c>
      <c r="F49" s="19" t="n">
        <v>751</v>
      </c>
      <c r="G49" s="19" t="n">
        <v>887</v>
      </c>
      <c r="H49" s="20" t="n">
        <v>971.9528619528</v>
      </c>
      <c r="I49" s="20" t="n">
        <v>973.868756483566</v>
      </c>
    </row>
    <row r="50" customFormat="false" ht="12.75" hidden="false" customHeight="false" outlineLevel="0" collapsed="false">
      <c r="A50" s="17" t="s">
        <v>52</v>
      </c>
      <c r="B50" s="20" t="n">
        <v>528.333333333333</v>
      </c>
      <c r="C50" s="20" t="n">
        <v>633</v>
      </c>
      <c r="D50" s="20" t="n">
        <v>668</v>
      </c>
      <c r="E50" s="20" t="n">
        <v>668.333333333333</v>
      </c>
      <c r="F50" s="19" t="n">
        <v>482.333333333333</v>
      </c>
      <c r="G50" s="19" t="n">
        <v>604.666666666667</v>
      </c>
      <c r="H50" s="20" t="n">
        <v>648.5319865311</v>
      </c>
      <c r="I50" s="20" t="n">
        <v>657.037885411466</v>
      </c>
    </row>
    <row r="51" customFormat="false" ht="12.75" hidden="false" customHeight="false" outlineLevel="0" collapsed="false">
      <c r="A51" s="17" t="s">
        <v>53</v>
      </c>
      <c r="B51" s="20" t="n">
        <v>302.333333333333</v>
      </c>
      <c r="C51" s="20" t="n">
        <v>375</v>
      </c>
      <c r="D51" s="20" t="n">
        <v>426.666666666667</v>
      </c>
      <c r="E51" s="20" t="n">
        <v>417.333333333333</v>
      </c>
      <c r="F51" s="19" t="n">
        <v>276.333333333333</v>
      </c>
      <c r="G51" s="19" t="n">
        <v>326.333333333333</v>
      </c>
      <c r="H51" s="20" t="n">
        <v>386.919191918933</v>
      </c>
      <c r="I51" s="20" t="n">
        <v>401.180318446567</v>
      </c>
    </row>
    <row r="52" customFormat="false" ht="12.75" hidden="false" customHeight="false" outlineLevel="0" collapsed="false">
      <c r="A52" s="40" t="s">
        <v>54</v>
      </c>
      <c r="B52" s="41" t="n">
        <v>22710</v>
      </c>
      <c r="C52" s="41" t="n">
        <v>25748.6666666667</v>
      </c>
      <c r="D52" s="41" t="n">
        <v>24487</v>
      </c>
      <c r="E52" s="41" t="n">
        <v>22762.6666666667</v>
      </c>
      <c r="F52" s="42" t="n">
        <v>17063</v>
      </c>
      <c r="G52" s="42" t="n">
        <v>18994.3333333333</v>
      </c>
      <c r="H52" s="41" t="n">
        <v>18980.0168350115</v>
      </c>
      <c r="I52" s="41" t="n">
        <v>18497.9204553892</v>
      </c>
    </row>
    <row r="53" customFormat="false" ht="7.5" hidden="false" customHeight="true" outlineLevel="0" collapsed="false">
      <c r="A53" s="43"/>
      <c r="B53" s="26"/>
      <c r="C53" s="22"/>
      <c r="D53" s="22"/>
      <c r="E53" s="22"/>
      <c r="F53" s="22"/>
      <c r="G53" s="22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A55" s="38" t="s">
        <v>36</v>
      </c>
      <c r="B55" s="27"/>
      <c r="C55" s="27"/>
      <c r="D55" s="27"/>
      <c r="E55" s="27"/>
      <c r="F55" s="27"/>
      <c r="G55" s="27"/>
    </row>
    <row r="56" customFormat="false" ht="12.75" hidden="false" customHeight="false" outlineLevel="0" collapsed="false">
      <c r="A56" s="11" t="s">
        <v>37</v>
      </c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</row>
  </sheetData>
  <mergeCells count="5">
    <mergeCell ref="A2:I2"/>
    <mergeCell ref="A4:I4"/>
    <mergeCell ref="B6:I6"/>
    <mergeCell ref="B7:E7"/>
    <mergeCell ref="F7:I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13"/>
    <col collapsed="false" customWidth="true" hidden="false" outlineLevel="0" max="7" min="2" style="5" width="8.99"/>
    <col collapsed="false" customWidth="true" hidden="false" outlineLevel="0" max="9" min="8" style="5" width="9.85"/>
    <col collapsed="false" customWidth="false" hidden="false" outlineLevel="0" max="257" min="10" style="5" width="9.14"/>
  </cols>
  <sheetData>
    <row r="2" s="1" customFormat="true" ht="15.75" hidden="false" customHeight="false" outlineLevel="0" collapsed="false">
      <c r="A2" s="44" t="s">
        <v>61</v>
      </c>
      <c r="B2" s="44"/>
      <c r="C2" s="44"/>
      <c r="D2" s="44"/>
      <c r="E2" s="44"/>
      <c r="F2" s="44"/>
      <c r="G2" s="44"/>
      <c r="H2" s="44"/>
      <c r="I2" s="44"/>
    </row>
    <row r="4" customFormat="false" ht="12.75" hidden="false" customHeight="false" outlineLevel="0" collapsed="false">
      <c r="A4" s="17" t="s">
        <v>62</v>
      </c>
      <c r="B4" s="17"/>
      <c r="C4" s="17"/>
      <c r="D4" s="17"/>
      <c r="E4" s="17"/>
      <c r="F4" s="17"/>
      <c r="G4" s="17"/>
      <c r="H4" s="17"/>
      <c r="I4" s="17"/>
    </row>
    <row r="6" customFormat="false" ht="12.75" hidden="false" customHeight="false" outlineLevel="0" collapsed="false">
      <c r="A6" s="45" t="s">
        <v>63</v>
      </c>
      <c r="B6" s="45"/>
      <c r="C6" s="45"/>
      <c r="D6" s="45"/>
      <c r="E6" s="45"/>
      <c r="F6" s="45"/>
      <c r="G6" s="45"/>
      <c r="H6" s="45"/>
      <c r="I6" s="45"/>
    </row>
    <row r="8" s="10" customFormat="true" ht="19.5" hidden="false" customHeight="true" outlineLevel="0" collapsed="false">
      <c r="A8" s="46" t="s">
        <v>64</v>
      </c>
      <c r="B8" s="9" t="s">
        <v>65</v>
      </c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27"/>
      <c r="B9" s="12" t="n">
        <v>2012</v>
      </c>
      <c r="C9" s="12"/>
      <c r="D9" s="12"/>
      <c r="E9" s="12"/>
      <c r="F9" s="12" t="n">
        <v>2013</v>
      </c>
      <c r="G9" s="12"/>
      <c r="H9" s="12"/>
      <c r="I9" s="12"/>
    </row>
    <row r="10" customFormat="false" ht="12.75" hidden="false" customHeight="false" outlineLevel="0" collapsed="false">
      <c r="A10" s="47"/>
      <c r="B10" s="14" t="s">
        <v>5</v>
      </c>
      <c r="C10" s="14" t="s">
        <v>6</v>
      </c>
      <c r="D10" s="14" t="s">
        <v>7</v>
      </c>
      <c r="E10" s="14" t="s">
        <v>8</v>
      </c>
      <c r="F10" s="15" t="s">
        <v>5</v>
      </c>
      <c r="G10" s="15" t="s">
        <v>6</v>
      </c>
      <c r="H10" s="14" t="s">
        <v>7</v>
      </c>
      <c r="I10" s="14" t="s">
        <v>8</v>
      </c>
    </row>
    <row r="11" customFormat="false" ht="12.75" hidden="false" customHeight="false" outlineLevel="0" collapsed="false">
      <c r="A11" s="2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38" t="s">
        <v>9</v>
      </c>
      <c r="B12" s="19" t="n">
        <v>473640</v>
      </c>
      <c r="C12" s="19" t="n">
        <v>605783</v>
      </c>
      <c r="D12" s="19" t="n">
        <v>725122</v>
      </c>
      <c r="E12" s="19" t="n">
        <v>618927</v>
      </c>
      <c r="F12" s="19" t="n">
        <v>742880</v>
      </c>
      <c r="G12" s="19" t="n">
        <v>716622</v>
      </c>
      <c r="H12" s="19" t="n">
        <v>1073037</v>
      </c>
      <c r="I12" s="19" t="n">
        <v>1144261</v>
      </c>
    </row>
    <row r="13" customFormat="false" ht="12.75" hidden="false" customHeight="false" outlineLevel="0" collapsed="false">
      <c r="A13" s="38" t="s">
        <v>10</v>
      </c>
      <c r="B13" s="19" t="n">
        <v>8185</v>
      </c>
      <c r="C13" s="19" t="n">
        <v>11041</v>
      </c>
      <c r="D13" s="19" t="n">
        <v>21407</v>
      </c>
      <c r="E13" s="19" t="n">
        <v>22068</v>
      </c>
      <c r="F13" s="19" t="n">
        <v>20941</v>
      </c>
      <c r="G13" s="19" t="n">
        <v>26294</v>
      </c>
      <c r="H13" s="19" t="n">
        <v>46986</v>
      </c>
      <c r="I13" s="19" t="n">
        <v>47499</v>
      </c>
    </row>
    <row r="14" customFormat="false" ht="12.75" hidden="false" customHeight="false" outlineLevel="0" collapsed="false">
      <c r="A14" s="38" t="s">
        <v>11</v>
      </c>
      <c r="B14" s="19" t="n">
        <v>83687</v>
      </c>
      <c r="C14" s="19" t="n">
        <v>127271</v>
      </c>
      <c r="D14" s="19" t="n">
        <v>137832</v>
      </c>
      <c r="E14" s="19" t="n">
        <v>149781</v>
      </c>
      <c r="F14" s="19" t="n">
        <v>169763</v>
      </c>
      <c r="G14" s="19" t="n">
        <v>215104</v>
      </c>
      <c r="H14" s="19" t="n">
        <v>355192</v>
      </c>
      <c r="I14" s="19" t="n">
        <v>320478</v>
      </c>
    </row>
    <row r="15" customFormat="false" ht="12.75" hidden="false" customHeight="false" outlineLevel="0" collapsed="false">
      <c r="A15" s="38" t="s">
        <v>12</v>
      </c>
      <c r="B15" s="19" t="n">
        <v>782869</v>
      </c>
      <c r="C15" s="19" t="n">
        <v>968765</v>
      </c>
      <c r="D15" s="19" t="n">
        <v>1005750</v>
      </c>
      <c r="E15" s="19" t="n">
        <v>1144014</v>
      </c>
      <c r="F15" s="19" t="n">
        <v>1218013</v>
      </c>
      <c r="G15" s="19" t="n">
        <v>1476329</v>
      </c>
      <c r="H15" s="19" t="n">
        <v>1863352</v>
      </c>
      <c r="I15" s="19" t="n">
        <v>2203448</v>
      </c>
    </row>
    <row r="16" customFormat="false" ht="12.75" hidden="false" customHeight="false" outlineLevel="0" collapsed="false">
      <c r="A16" s="27" t="s">
        <v>13</v>
      </c>
      <c r="B16" s="19" t="n">
        <v>296632</v>
      </c>
      <c r="C16" s="19" t="n">
        <v>332188</v>
      </c>
      <c r="D16" s="19" t="n">
        <v>536672</v>
      </c>
      <c r="E16" s="19" t="n">
        <v>322436</v>
      </c>
      <c r="F16" s="19" t="n">
        <v>496983</v>
      </c>
      <c r="G16" s="19" t="n">
        <v>430891</v>
      </c>
      <c r="H16" s="19" t="n">
        <v>739222</v>
      </c>
      <c r="I16" s="19" t="n">
        <v>618453</v>
      </c>
    </row>
    <row r="17" customFormat="false" ht="12.75" hidden="false" customHeight="false" outlineLevel="0" collapsed="false">
      <c r="A17" s="38" t="s">
        <v>14</v>
      </c>
      <c r="B17" s="19" t="n">
        <v>44597</v>
      </c>
      <c r="C17" s="19" t="n">
        <v>51617</v>
      </c>
      <c r="D17" s="19" t="n">
        <v>137090</v>
      </c>
      <c r="E17" s="19" t="n">
        <v>93810</v>
      </c>
      <c r="F17" s="19" t="n">
        <v>83009</v>
      </c>
      <c r="G17" s="19" t="n">
        <v>103459</v>
      </c>
      <c r="H17" s="19" t="n">
        <v>221038</v>
      </c>
      <c r="I17" s="19" t="n">
        <v>199974</v>
      </c>
    </row>
    <row r="18" customFormat="false" ht="12.75" hidden="false" customHeight="false" outlineLevel="0" collapsed="false">
      <c r="A18" s="38" t="s">
        <v>15</v>
      </c>
      <c r="B18" s="19" t="n">
        <v>603878</v>
      </c>
      <c r="C18" s="19" t="n">
        <v>711930</v>
      </c>
      <c r="D18" s="19" t="n">
        <v>1031418</v>
      </c>
      <c r="E18" s="19" t="n">
        <v>891135</v>
      </c>
      <c r="F18" s="19" t="n">
        <v>1026022</v>
      </c>
      <c r="G18" s="19" t="n">
        <v>1200057</v>
      </c>
      <c r="H18" s="19" t="n">
        <v>1838211</v>
      </c>
      <c r="I18" s="19" t="n">
        <v>1826543</v>
      </c>
    </row>
    <row r="19" customFormat="false" ht="12.75" hidden="false" customHeight="false" outlineLevel="0" collapsed="false">
      <c r="A19" s="38" t="s">
        <v>16</v>
      </c>
      <c r="B19" s="19" t="n">
        <v>364309</v>
      </c>
      <c r="C19" s="19" t="n">
        <v>524345</v>
      </c>
      <c r="D19" s="19" t="n">
        <v>602044</v>
      </c>
      <c r="E19" s="19" t="n">
        <v>491520</v>
      </c>
      <c r="F19" s="19" t="n">
        <v>503189</v>
      </c>
      <c r="G19" s="19" t="n">
        <v>588542</v>
      </c>
      <c r="H19" s="19" t="n">
        <v>806777</v>
      </c>
      <c r="I19" s="19" t="n">
        <v>843011</v>
      </c>
    </row>
    <row r="20" customFormat="false" ht="12.75" hidden="false" customHeight="false" outlineLevel="0" collapsed="false">
      <c r="A20" s="38" t="s">
        <v>17</v>
      </c>
      <c r="B20" s="19" t="n">
        <v>492782</v>
      </c>
      <c r="C20" s="19" t="n">
        <v>636051</v>
      </c>
      <c r="D20" s="19" t="n">
        <v>826073</v>
      </c>
      <c r="E20" s="19" t="n">
        <v>703509</v>
      </c>
      <c r="F20" s="19" t="n">
        <v>789051</v>
      </c>
      <c r="G20" s="19" t="n">
        <v>1061820</v>
      </c>
      <c r="H20" s="19" t="n">
        <v>1518053</v>
      </c>
      <c r="I20" s="19" t="n">
        <v>1496881</v>
      </c>
    </row>
    <row r="21" customFormat="false" ht="12.75" hidden="false" customHeight="false" outlineLevel="0" collapsed="false">
      <c r="A21" s="38" t="s">
        <v>18</v>
      </c>
      <c r="B21" s="19" t="n">
        <v>280443</v>
      </c>
      <c r="C21" s="19" t="n">
        <v>337229</v>
      </c>
      <c r="D21" s="19" t="n">
        <v>405769</v>
      </c>
      <c r="E21" s="19" t="n">
        <v>429790</v>
      </c>
      <c r="F21" s="19" t="n">
        <v>371188</v>
      </c>
      <c r="G21" s="19" t="n">
        <v>514515</v>
      </c>
      <c r="H21" s="19" t="n">
        <v>737166</v>
      </c>
      <c r="I21" s="19" t="n">
        <v>792231</v>
      </c>
    </row>
    <row r="22" customFormat="false" ht="12.75" hidden="false" customHeight="false" outlineLevel="0" collapsed="false">
      <c r="A22" s="38" t="s">
        <v>19</v>
      </c>
      <c r="B22" s="19" t="n">
        <v>73147</v>
      </c>
      <c r="C22" s="19" t="n">
        <v>95752</v>
      </c>
      <c r="D22" s="19" t="n">
        <v>113571</v>
      </c>
      <c r="E22" s="19" t="n">
        <v>125050</v>
      </c>
      <c r="F22" s="19" t="n">
        <v>120898</v>
      </c>
      <c r="G22" s="19" t="n">
        <v>148156</v>
      </c>
      <c r="H22" s="19" t="n">
        <v>180642</v>
      </c>
      <c r="I22" s="19" t="n">
        <v>234768</v>
      </c>
    </row>
    <row r="23" customFormat="false" ht="12.75" hidden="false" customHeight="false" outlineLevel="0" collapsed="false">
      <c r="A23" s="38" t="s">
        <v>20</v>
      </c>
      <c r="B23" s="19" t="n">
        <v>200558</v>
      </c>
      <c r="C23" s="19" t="n">
        <v>202823</v>
      </c>
      <c r="D23" s="19" t="n">
        <v>260471</v>
      </c>
      <c r="E23" s="19" t="n">
        <v>248924</v>
      </c>
      <c r="F23" s="19" t="n">
        <v>229332</v>
      </c>
      <c r="G23" s="19" t="n">
        <v>351617</v>
      </c>
      <c r="H23" s="19" t="n">
        <v>577489</v>
      </c>
      <c r="I23" s="19" t="n">
        <v>508794</v>
      </c>
    </row>
    <row r="24" customFormat="false" ht="12.75" hidden="false" customHeight="false" outlineLevel="0" collapsed="false">
      <c r="A24" s="38" t="s">
        <v>21</v>
      </c>
      <c r="B24" s="19" t="n">
        <v>316261</v>
      </c>
      <c r="C24" s="19" t="n">
        <v>373734</v>
      </c>
      <c r="D24" s="19" t="n">
        <v>363087</v>
      </c>
      <c r="E24" s="19" t="n">
        <v>388780</v>
      </c>
      <c r="F24" s="19" t="n">
        <v>373293</v>
      </c>
      <c r="G24" s="19" t="n">
        <v>443155</v>
      </c>
      <c r="H24" s="19" t="n">
        <v>621297</v>
      </c>
      <c r="I24" s="19" t="n">
        <v>587180</v>
      </c>
    </row>
    <row r="25" customFormat="false" ht="12.75" hidden="false" customHeight="false" outlineLevel="0" collapsed="false">
      <c r="A25" s="38" t="s">
        <v>22</v>
      </c>
      <c r="B25" s="19" t="n">
        <v>73670</v>
      </c>
      <c r="C25" s="19" t="n">
        <v>100652</v>
      </c>
      <c r="D25" s="19" t="n">
        <v>143247</v>
      </c>
      <c r="E25" s="19" t="n">
        <v>129826</v>
      </c>
      <c r="F25" s="19" t="n">
        <v>136614</v>
      </c>
      <c r="G25" s="19" t="n">
        <v>164744</v>
      </c>
      <c r="H25" s="19" t="n">
        <v>272097</v>
      </c>
      <c r="I25" s="19" t="n">
        <v>222975</v>
      </c>
    </row>
    <row r="26" customFormat="false" ht="12.75" hidden="false" customHeight="false" outlineLevel="0" collapsed="false">
      <c r="A26" s="38" t="s">
        <v>23</v>
      </c>
      <c r="B26" s="19" t="n">
        <v>17952</v>
      </c>
      <c r="C26" s="19" t="n">
        <v>30103</v>
      </c>
      <c r="D26" s="19" t="n">
        <v>33938</v>
      </c>
      <c r="E26" s="19" t="n">
        <v>21514</v>
      </c>
      <c r="F26" s="19" t="n">
        <v>20332</v>
      </c>
      <c r="G26" s="19" t="n">
        <v>33076</v>
      </c>
      <c r="H26" s="19" t="n">
        <v>56858</v>
      </c>
      <c r="I26" s="19" t="n">
        <v>49565</v>
      </c>
    </row>
    <row r="27" customFormat="false" ht="12.75" hidden="false" customHeight="false" outlineLevel="0" collapsed="false">
      <c r="A27" s="38" t="s">
        <v>24</v>
      </c>
      <c r="B27" s="19" t="n">
        <v>99706</v>
      </c>
      <c r="C27" s="19" t="n">
        <v>135240</v>
      </c>
      <c r="D27" s="19" t="n">
        <v>142988</v>
      </c>
      <c r="E27" s="19" t="n">
        <v>158816</v>
      </c>
      <c r="F27" s="19" t="n">
        <v>165340</v>
      </c>
      <c r="G27" s="19" t="n">
        <v>201836</v>
      </c>
      <c r="H27" s="19" t="n">
        <v>265207</v>
      </c>
      <c r="I27" s="19" t="n">
        <v>296232</v>
      </c>
    </row>
    <row r="28" customFormat="false" ht="12.75" hidden="false" customHeight="false" outlineLevel="0" collapsed="false">
      <c r="A28" s="38" t="s">
        <v>25</v>
      </c>
      <c r="B28" s="19" t="n">
        <v>107573</v>
      </c>
      <c r="C28" s="19" t="n">
        <v>139712</v>
      </c>
      <c r="D28" s="19" t="n">
        <v>157869</v>
      </c>
      <c r="E28" s="19" t="n">
        <v>201795</v>
      </c>
      <c r="F28" s="19" t="n">
        <v>194287</v>
      </c>
      <c r="G28" s="19" t="n">
        <v>289922</v>
      </c>
      <c r="H28" s="19" t="n">
        <v>478865</v>
      </c>
      <c r="I28" s="19" t="n">
        <v>382724</v>
      </c>
    </row>
    <row r="29" customFormat="false" ht="12.75" hidden="false" customHeight="false" outlineLevel="0" collapsed="false">
      <c r="A29" s="38" t="s">
        <v>26</v>
      </c>
      <c r="B29" s="20" t="n">
        <v>19873</v>
      </c>
      <c r="C29" s="20" t="n">
        <v>29540</v>
      </c>
      <c r="D29" s="20" t="n">
        <v>37049</v>
      </c>
      <c r="E29" s="20" t="n">
        <v>37863</v>
      </c>
      <c r="F29" s="20" t="n">
        <v>37999</v>
      </c>
      <c r="G29" s="20" t="n">
        <v>63012</v>
      </c>
      <c r="H29" s="19" t="n">
        <v>109152</v>
      </c>
      <c r="I29" s="19" t="n">
        <v>87330</v>
      </c>
    </row>
    <row r="30" customFormat="false" ht="12.75" hidden="false" customHeight="false" outlineLevel="0" collapsed="false">
      <c r="A30" s="38" t="s">
        <v>27</v>
      </c>
      <c r="B30" s="20" t="n">
        <v>33950</v>
      </c>
      <c r="C30" s="20" t="n">
        <v>38332</v>
      </c>
      <c r="D30" s="20" t="n">
        <v>92438</v>
      </c>
      <c r="E30" s="20" t="n">
        <v>55098</v>
      </c>
      <c r="F30" s="20" t="n">
        <v>61603</v>
      </c>
      <c r="G30" s="20" t="n">
        <v>92572</v>
      </c>
      <c r="H30" s="19" t="n">
        <v>182755</v>
      </c>
      <c r="I30" s="19" t="n">
        <v>145426</v>
      </c>
    </row>
    <row r="31" customFormat="false" ht="12.75" hidden="false" customHeight="false" outlineLevel="0" collapsed="false">
      <c r="A31" s="38" t="s">
        <v>28</v>
      </c>
      <c r="B31" s="20" t="n">
        <v>86432</v>
      </c>
      <c r="C31" s="20" t="n">
        <v>117006</v>
      </c>
      <c r="D31" s="20" t="n">
        <v>147883</v>
      </c>
      <c r="E31" s="20" t="n">
        <v>156053</v>
      </c>
      <c r="F31" s="20" t="n">
        <v>135063</v>
      </c>
      <c r="G31" s="20" t="n">
        <v>187711</v>
      </c>
      <c r="H31" s="19" t="n">
        <v>297575</v>
      </c>
      <c r="I31" s="19" t="n">
        <v>229525</v>
      </c>
    </row>
    <row r="32" customFormat="false" ht="12.75" hidden="false" customHeight="false" outlineLevel="0" collapsed="false">
      <c r="A32" s="38" t="s">
        <v>29</v>
      </c>
      <c r="B32" s="20" t="n">
        <v>81885</v>
      </c>
      <c r="C32" s="20" t="n">
        <v>108626</v>
      </c>
      <c r="D32" s="20" t="n">
        <v>174606</v>
      </c>
      <c r="E32" s="20" t="n">
        <v>177491</v>
      </c>
      <c r="F32" s="20" t="n">
        <v>167667</v>
      </c>
      <c r="G32" s="20" t="n">
        <v>244336</v>
      </c>
      <c r="H32" s="19" t="n">
        <v>437707</v>
      </c>
      <c r="I32" s="19" t="n">
        <v>338659</v>
      </c>
    </row>
    <row r="33" customFormat="false" ht="12.75" hidden="false" customHeight="false" outlineLevel="0" collapsed="false">
      <c r="A33" s="43" t="s">
        <v>30</v>
      </c>
      <c r="B33" s="22" t="n">
        <f aca="false">SUM(B12:B32)</f>
        <v>4542029</v>
      </c>
      <c r="C33" s="22" t="n">
        <f aca="false">SUM(C12:C32)</f>
        <v>5677740</v>
      </c>
      <c r="D33" s="22" t="n">
        <f aca="false">SUM(D12:D32)</f>
        <v>7096324</v>
      </c>
      <c r="E33" s="22" t="n">
        <f aca="false">SUM(E12:E32)</f>
        <v>6568200</v>
      </c>
      <c r="F33" s="22" t="n">
        <f aca="false">SUM(F12:F32)</f>
        <v>7063467</v>
      </c>
      <c r="G33" s="22" t="n">
        <f aca="false">SUM(G12:G32)</f>
        <v>8553770</v>
      </c>
      <c r="H33" s="22" t="n">
        <f aca="false">SUM(H12:H32)</f>
        <v>12678678</v>
      </c>
      <c r="I33" s="22" t="n">
        <f aca="false">SUM(I12:I32)</f>
        <v>12575957</v>
      </c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 t="s">
        <v>31</v>
      </c>
      <c r="B35" s="20" t="n">
        <v>1348381</v>
      </c>
      <c r="C35" s="20" t="n">
        <v>1712860</v>
      </c>
      <c r="D35" s="20" t="n">
        <v>1890111</v>
      </c>
      <c r="E35" s="20" t="n">
        <v>1934790</v>
      </c>
      <c r="F35" s="20" t="n">
        <v>2151597</v>
      </c>
      <c r="G35" s="20" t="n">
        <v>2434349</v>
      </c>
      <c r="H35" s="20" t="n">
        <v>3338567</v>
      </c>
      <c r="I35" s="20" t="n">
        <v>3715686</v>
      </c>
    </row>
    <row r="36" customFormat="false" ht="12.75" hidden="false" customHeight="false" outlineLevel="0" collapsed="false">
      <c r="A36" s="27" t="s">
        <v>32</v>
      </c>
      <c r="B36" s="20" t="n">
        <v>1802198</v>
      </c>
      <c r="C36" s="20" t="n">
        <v>2256131</v>
      </c>
      <c r="D36" s="20" t="n">
        <v>3133297</v>
      </c>
      <c r="E36" s="20" t="n">
        <v>2502410</v>
      </c>
      <c r="F36" s="20" t="n">
        <v>2898254</v>
      </c>
      <c r="G36" s="20" t="n">
        <v>3384769</v>
      </c>
      <c r="H36" s="20" t="n">
        <v>5123301</v>
      </c>
      <c r="I36" s="20" t="n">
        <v>4984862</v>
      </c>
    </row>
    <row r="37" customFormat="false" ht="12.75" hidden="false" customHeight="false" outlineLevel="0" collapsed="false">
      <c r="A37" s="27" t="s">
        <v>33</v>
      </c>
      <c r="B37" s="20" t="n">
        <v>870409</v>
      </c>
      <c r="C37" s="20" t="n">
        <v>1009538</v>
      </c>
      <c r="D37" s="20" t="n">
        <v>1142898</v>
      </c>
      <c r="E37" s="20" t="n">
        <v>1192544</v>
      </c>
      <c r="F37" s="20" t="n">
        <v>1094711</v>
      </c>
      <c r="G37" s="20" t="n">
        <v>1457443</v>
      </c>
      <c r="H37" s="20" t="n">
        <v>2116594</v>
      </c>
      <c r="I37" s="20" t="n">
        <v>2122973</v>
      </c>
    </row>
    <row r="38" customFormat="false" ht="12.75" hidden="false" customHeight="false" outlineLevel="0" collapsed="false">
      <c r="A38" s="27" t="s">
        <v>34</v>
      </c>
      <c r="B38" s="20" t="n">
        <v>352724</v>
      </c>
      <c r="C38" s="20" t="n">
        <v>473579</v>
      </c>
      <c r="D38" s="20" t="n">
        <v>607529</v>
      </c>
      <c r="E38" s="20" t="n">
        <v>604912</v>
      </c>
      <c r="F38" s="20" t="n">
        <v>616175</v>
      </c>
      <c r="G38" s="20" t="n">
        <v>845162</v>
      </c>
      <c r="H38" s="20" t="n">
        <v>1364934</v>
      </c>
      <c r="I38" s="20" t="n">
        <v>1184252</v>
      </c>
    </row>
    <row r="39" customFormat="false" ht="12.75" hidden="false" customHeight="false" outlineLevel="0" collapsed="false">
      <c r="A39" s="27" t="s">
        <v>35</v>
      </c>
      <c r="B39" s="20" t="n">
        <v>168317</v>
      </c>
      <c r="C39" s="20" t="n">
        <v>225632</v>
      </c>
      <c r="D39" s="20" t="n">
        <v>322489</v>
      </c>
      <c r="E39" s="20" t="n">
        <v>333544</v>
      </c>
      <c r="F39" s="20" t="n">
        <v>302730</v>
      </c>
      <c r="G39" s="20" t="n">
        <v>432047</v>
      </c>
      <c r="H39" s="20" t="n">
        <v>735282</v>
      </c>
      <c r="I39" s="20" t="n">
        <v>568184</v>
      </c>
    </row>
    <row r="40" customFormat="false" ht="7.5" hidden="false" customHeight="true" outlineLevel="0" collapsed="false">
      <c r="A40" s="48"/>
      <c r="B40" s="49"/>
      <c r="C40" s="41"/>
      <c r="D40" s="41"/>
      <c r="E40" s="41"/>
      <c r="F40" s="41"/>
      <c r="G40" s="41"/>
      <c r="H40" s="47"/>
      <c r="I40" s="4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</row>
    <row r="42" customFormat="false" ht="12.75" hidden="false" customHeight="false" outlineLevel="0" collapsed="false">
      <c r="A42" s="38" t="s">
        <v>66</v>
      </c>
      <c r="B42" s="27"/>
      <c r="C42" s="27"/>
      <c r="D42" s="27"/>
      <c r="E42" s="27"/>
      <c r="F42" s="27"/>
      <c r="G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</row>
  </sheetData>
  <mergeCells count="6">
    <mergeCell ref="A2:I2"/>
    <mergeCell ref="A4:I4"/>
    <mergeCell ref="A6:I6"/>
    <mergeCell ref="B8:I8"/>
    <mergeCell ref="B9:E9"/>
    <mergeCell ref="F9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0:10Z</dcterms:created>
  <dc:creator>AutoBVT</dc:creator>
  <dc:description/>
  <dc:language>en-US</dc:language>
  <cp:lastModifiedBy>lcalvitto</cp:lastModifiedBy>
  <cp:lastPrinted>2014-08-04T09:37:16Z</cp:lastPrinted>
  <dcterms:modified xsi:type="dcterms:W3CDTF">2014-08-04T13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